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ekapitulace" sheetId="2" state="visible" r:id="rId3"/>
    <sheet name="Rozpočet" sheetId="3" state="visible" r:id="rId4"/>
  </sheets>
  <definedNames>
    <definedName function="false" hidden="false" localSheetId="2" name="_xlnm.Print_Titles" vbProcedure="false">Rozpočet!$9:$11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E" vbProcedure="false">'Krycí list rozpočtu'!$K$12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ME" vbProcedure="false">'Krycí list rozpočtu'!$G$12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CT" vbProcedure="false">'Krycí list rozpočtu'!$D$12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2" name="Excel_BuiltIn__FilterDatabase" vbProcedure="false">Rozpočet!$A$8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32">
  <si>
    <t xml:space="preserve">Příloha č.3 výkazu výměr - KRYCÍ LIST ROZPOČTU</t>
  </si>
  <si>
    <t xml:space="preserve">Název stavby</t>
  </si>
  <si>
    <t xml:space="preserve">BPS Mořina - zakrytí koncových skladů</t>
  </si>
  <si>
    <t xml:space="preserve">JKSO</t>
  </si>
  <si>
    <t xml:space="preserve">Název objektu</t>
  </si>
  <si>
    <t xml:space="preserve">EČO</t>
  </si>
  <si>
    <t xml:space="preserve">Název části</t>
  </si>
  <si>
    <t xml:space="preserve">Měření a regulace - změna PD k 19.6.2025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DBD CONTROL SYSTEMS spol. s r.o.</t>
  </si>
  <si>
    <t xml:space="preserve">CZ42407982</t>
  </si>
  <si>
    <t xml:space="preserve">Číslo projektu</t>
  </si>
  <si>
    <t xml:space="preserve">Zpracoval</t>
  </si>
  <si>
    <t xml:space="preserve">Lešek Pavel</t>
  </si>
  <si>
    <t xml:space="preserve">Dne</t>
  </si>
  <si>
    <t xml:space="preserve">14.07.2025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Lešení</t>
  </si>
  <si>
    <t xml:space="preserve">Projektová dokument.</t>
  </si>
  <si>
    <t xml:space="preserve">"M"</t>
  </si>
  <si>
    <t xml:space="preserve">Předávací dokument.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Ostatní náklady</t>
  </si>
  <si>
    <t xml:space="preserve">Razítko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DPH</t>
  </si>
  <si>
    <t xml:space="preserve">Objednavatel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Poznámky</t>
  </si>
  <si>
    <t xml:space="preserve">REKAPITULACE ROZPOČTU</t>
  </si>
  <si>
    <t xml:space="preserve">Stavba: </t>
  </si>
  <si>
    <t xml:space="preserve">Objekt: </t>
  </si>
  <si>
    <t xml:space="preserve">Zpracoval:</t>
  </si>
  <si>
    <t xml:space="preserve">Část: </t>
  </si>
  <si>
    <t xml:space="preserve">Objednatel:</t>
  </si>
  <si>
    <t xml:space="preserve">Datum:</t>
  </si>
  <si>
    <t xml:space="preserve">Zhotovitel: </t>
  </si>
  <si>
    <t xml:space="preserve">P.Č.</t>
  </si>
  <si>
    <t xml:space="preserve">Kód položky</t>
  </si>
  <si>
    <t xml:space="preserve">Popis</t>
  </si>
  <si>
    <t xml:space="preserve">Dodávka</t>
  </si>
  <si>
    <t xml:space="preserve">Cena celkem</t>
  </si>
  <si>
    <t xml:space="preserve">Celkem bez DPH:</t>
  </si>
  <si>
    <t xml:space="preserve">ROZPOČET</t>
  </si>
  <si>
    <t xml:space="preserve">Pozice</t>
  </si>
  <si>
    <t xml:space="preserve">Typ</t>
  </si>
  <si>
    <t xml:space="preserve">Popis zařízení</t>
  </si>
  <si>
    <t xml:space="preserve">výrobce / dodavatel</t>
  </si>
  <si>
    <t xml:space="preserve">MJ</t>
  </si>
  <si>
    <t xml:space="preserve">Počet </t>
  </si>
  <si>
    <t xml:space="preserve">M a t e r i á l</t>
  </si>
  <si>
    <t xml:space="preserve">P r á c e</t>
  </si>
  <si>
    <t xml:space="preserve">Celkem</t>
  </si>
  <si>
    <t xml:space="preserve">Cena</t>
  </si>
  <si>
    <t xml:space="preserve">Kč/ks</t>
  </si>
  <si>
    <t xml:space="preserve">Kč</t>
  </si>
  <si>
    <t xml:space="preserve">Zařízení MaR a technologické EI, včetně připojovaných el. zařízení</t>
  </si>
  <si>
    <t xml:space="preserve">Poznámka:</t>
  </si>
  <si>
    <t xml:space="preserve">Koncový sklad TC01</t>
  </si>
  <si>
    <t xml:space="preserve">M101</t>
  </si>
  <si>
    <t xml:space="preserve">El. připojení a ovládání pohonu s elektrickým příkonem 17kW, tepelná ochrana termistor, Ex2, včetně funkční zkoužky a zpětné signalizace provozních a poruchových stavů.
(zařízení dodávkou technologie)</t>
  </si>
  <si>
    <t xml:space="preserve">ks</t>
  </si>
  <si>
    <t xml:space="preserve">M102</t>
  </si>
  <si>
    <t xml:space="preserve">El. připojení a ovládání pohonu s elektrickým příkonem 15kW, tepelná ochrana termistor, Ex2, včetně funkční zkoužky a zpětné signalizace provozních a poruchových stavů.
(zařízení dodávkou technologie)</t>
  </si>
  <si>
    <t xml:space="preserve">M104-5</t>
  </si>
  <si>
    <t xml:space="preserve">El. připojení a ovládání pohonu s elektrickým příkonem do 0,55kW, tepelná ochrana termistor, včetně funkční zkoužky a zpětné signalizace provozních a poruchových stavů.
(zařízení dodávkou technologie)</t>
  </si>
  <si>
    <t xml:space="preserve">PCA131</t>
  </si>
  <si>
    <t xml:space="preserve">El. připojení snímač tlaku, rozsah 0-6 bar, výstup 4-20mA. 
(zařízení dodávkou technologie)</t>
  </si>
  <si>
    <t xml:space="preserve">PCA132</t>
  </si>
  <si>
    <t xml:space="preserve">Převodník diferenčního tlaku, maximální měřící rozsah 20 mbar, náplň - silikonový olej, materiál membrány - nerez AISI 316L. procesní připojení - oválná příruba, upevňovací závit M10 (PN160), M12 (PN420); výstup 4-20mA, protokol HART, materiál pouzdra - hliník, krytí IP66, LCD displej skrytý pod plným víčkem, kabelové vývody 2x M20x1,5, bez vývodky; provedení do prostředí s nebezpečím výbuchu zóna 2, II 1/2G Ex ia/db IIC T4/T6 Ga/Gb, II 1/2G Ex ,II 3G Ex ec IIC T4/T6 Gc. Včetně příslušenství držáku na zeď nebo na potrubí.</t>
  </si>
  <si>
    <t xml:space="preserve">LIC181</t>
  </si>
  <si>
    <t xml:space="preserve">El. připojení lankového snímače hladiny, napájení 24VDC, včetně převodníku výstup 4-20mA.
(zařízení dodávkou technologie)</t>
  </si>
  <si>
    <t xml:space="preserve">LIC182</t>
  </si>
  <si>
    <t xml:space="preserve">Radarový hladinoměr s polypropylenovou tyčí: kontinuální, bezkontaktní, dosah 20 m (66 stop), pro kapaliny a kaly. Kryt / kabelová průchodka: hliník, epoxidová barva, 2 x M20 x 1,5, polypropylenový typ antény - (max. tlak 3 bary a +80'C): R 1-1/2 palce ((BSPT), EN 10226-1) dodává se s integrovaným 100 mm štítem Schválení: Nehořlavá: ATEX II 1/2G Ex db mb ia IIC T4 Ga/Gb; UKEX II 1/2G Ex db mb ia IIC T4 Ga/Gb; CE, UKCA, RED, RCM, EAC Komunikace / Výstup: 4-20 mA HART, rozběh při &lt;3,6 mA </t>
  </si>
  <si>
    <t xml:space="preserve">EH101</t>
  </si>
  <si>
    <t xml:space="preserve">El. připojení vyhřívání kapalinové pojistky 230V / 0,25kW, Ex2 provedení, včetně funkční zkoužky a zpětné signalizace provozních a poruchových stavů.
(zařízení dodávkou technologie)</t>
  </si>
  <si>
    <t xml:space="preserve">EH102</t>
  </si>
  <si>
    <t xml:space="preserve">Samoregulační topný kabel 23W/m při 10°C v délce 16m, 2x ukončovací těsnění, 2x připojovací souprava, 3x teplotně odolná páska, 4x výstražní štítěk. Dodávka a montáž do provozuschopného stavu</t>
  </si>
  <si>
    <t xml:space="preserve">kpl</t>
  </si>
  <si>
    <t xml:space="preserve">M107</t>
  </si>
  <si>
    <t xml:space="preserve">El. připojení a ovládání pohonu s elektrickým příkonem 1,5kW, včetně funkční zkoužky a zpětné signalizace provozních a poruchových stavů.
(zařízení dodávkou technologie)</t>
  </si>
  <si>
    <t xml:space="preserve">M108</t>
  </si>
  <si>
    <t xml:space="preserve">El. připojení a ovládání pohonu s elektrickým příkonem 19kW, tepelná ochrana termistor, průsaková sonda, včetně funkční zkoužky a zpětné signalizace provozních a poruchových stavů.
(zařízení dodávkou technologie)</t>
  </si>
  <si>
    <t xml:space="preserve">MS101</t>
  </si>
  <si>
    <t xml:space="preserve">Plastová ovládací skříňka pro ovládání čerpadel; míchadel; ventilátorů; dmychadel v ručním režimu a přepínání režimů  v sestavě: 
1x plastová skříňka s pěti otvory; 
1x třípolohový přepínač s dvěmi kusy spínacích jednotek, 
1x spínací tlačítko, 
1x rozpínací tlačítko; 
2x signálka</t>
  </si>
  <si>
    <t xml:space="preserve">Ventilátor nástěnný 850m3/h, IP44, 55W, 230V, včetně venkovní samotížné žaluzie.</t>
  </si>
  <si>
    <t xml:space="preserve">TIC121, TIC122</t>
  </si>
  <si>
    <t xml:space="preserve">Venkovní teplotní a vlhkostní čidlo, výstup 2x 4-20mA, rozsah -30 ... +80 ° C, 0…100% RV,včetně kompletního příslušenství pro montáž.</t>
  </si>
  <si>
    <t xml:space="preserve">EH151</t>
  </si>
  <si>
    <t xml:space="preserve">Sálavý panel pro vytápění prostoru, výkon 600W, napájení 230V, krytí IP 44, včetně montážního příslušenství a termostatu a montážního příslušenství.</t>
  </si>
  <si>
    <t xml:space="preserve">Svítidlo průmyslové trubicové LED 2x18W 2500lm, IP65, montáž na závěsy nebo přímo na strop včetně montážního příslušenství a s výbavou pro průchozí zapojení, včetně světelných zdrojů.</t>
  </si>
  <si>
    <t xml:space="preserve">Svítidlo nástěnné  venkovní 2x60W (E27),  krytí min. IP44, montáž na stěnu včetně světelných LED zdrojů a montážního příslušenství.</t>
  </si>
  <si>
    <t xml:space="preserve">Spínač jednoduchý 230V/10A pro instalaci na stěnu se zvýšeným krytím IP44; včetně veškerého montážního příslušenství. </t>
  </si>
  <si>
    <t xml:space="preserve">Zásuvková skříň, 1x 400V - 16A pětikolík, 2x 230V  - 16A, chráněna jističi a proudovým chráničem, krytí min. IP 44.</t>
  </si>
  <si>
    <t xml:space="preserve">Vypnutí technologie C-STOP XALK188</t>
  </si>
  <si>
    <t xml:space="preserve">Přemístění rozvodnice čerpadla silážních šťáv - odpojení stávající kabeláže, demontáž, připojení nové kabeláže a montáž, včetně konzole pro uchycení rozvodnice na zeď.</t>
  </si>
  <si>
    <t xml:space="preserve">Instalace rozváděče, připojení na rozvodnou síť závodu, připojení komunikace</t>
  </si>
  <si>
    <t xml:space="preserve">Doplnění stávající RIS (sklad nemotorové zemědělské techniky)</t>
  </si>
  <si>
    <t xml:space="preserve">                                                               
Složení: 3x nožové pojistkové vložky 160A,  kompletní připojení vč. svorek, kabelových ucpávek a upevň. materiálu.</t>
  </si>
  <si>
    <t xml:space="preserve">Řídící systém a materiál umístěný v rozváděči RM-101</t>
  </si>
  <si>
    <t xml:space="preserve">Controller Modbus TCP; 4th generation; 2 x ETHERNET</t>
  </si>
  <si>
    <t xml:space="preserve">16 binárních vstupů 24V DC; 3,0ms</t>
  </si>
  <si>
    <t xml:space="preserve">16 binárních výstupů 24V DC 0,5 A</t>
  </si>
  <si>
    <t xml:space="preserve">8 analogových vstupů (2-vodiče), 0/4-20mA, konfigurovatelné</t>
  </si>
  <si>
    <t xml:space="preserve">Sériové rozhraní RS-232/485</t>
  </si>
  <si>
    <t xml:space="preserve">zakončovací modul vnitřní sběrnice</t>
  </si>
  <si>
    <t xml:space="preserve">napájecí modul 24V DC s napájecím modulem vnitřní sběrnice</t>
  </si>
  <si>
    <t xml:space="preserve">7 “  LCD TFT barevný display (65 536 barev), dotyková obrazovka,rozlišení obrazovky 800 x 480, 3x sériový port, 1xEthernet, 1xUSB 2.0, 1xUSB 1.1, slot pro SD kartu</t>
  </si>
  <si>
    <t xml:space="preserve">Softstartér s by-passem pro motory 22kW / 400VAC, napájení řídící jednotky 24VAC/DC, 2x DI, 2x reléový výstup, vstup pro termistor / termokontakt. Dodávka a montáž do provozuschopného stavu.</t>
  </si>
  <si>
    <t xml:space="preserve">Rozváděč RM 101 - koncový sklad - rozváděč v přístavku s vyskl. čerpadlem</t>
  </si>
  <si>
    <t xml:space="preserve">Skříňový rozváděč 1000x2000x400 (š x v x h) se soklem 200mm, krytí IP54, přívody spodem, vývody spodem / vrchem,  In = 200A, zkratový proud do 10 kA , ochrana dle ČSN 33 2000-4-41 ed.3, vč. montážního panelu, lišt, sběrnic, svorek, ranžíru a s výzbrojí: hlavní vypínač In=250A, Ir=140A včetně napěťové spouště,  vyrážecího tlačítka a  vypínače na dveře rozváděče, svodič přepětí třídy I+II třípólový TN-C, samostatně jištěné kontrolní napěťové relé, termostatem spínaný ventilátor ve dveřích, termostatem a hygrostatem spínané topení, servisní zásuvka, osvětlení rozváděče, koncový snímač dveří.</t>
  </si>
  <si>
    <t xml:space="preserve">Další příslušenství rozvaděče: 1x bezpečnostní trafo 230/24VAC-5A, zdroj 230V/24VDC-5A, 5x1f jistič, 5 x pomocné relé, přepěťová ochrana 3.. st. s VF filtrem, 1x třífázový pojistkový odpojovač vč. pojistek 50A.</t>
  </si>
  <si>
    <t xml:space="preserve">Obvod sumární signalizace a kvitace poruchy                                                                                                    Složení: signalizace do řídícího systému, 1 x pomocné relé, tlačítko odblokování vč. signalizace do řídícího systému, 1 x kontrolka, kompletní připojení vč. svorek a upevň. materiálu.</t>
  </si>
  <si>
    <t xml:space="preserve">Elektroměr 3-fázový pro nepřímé měření x/5A, úředně ověřen MID, CZ CEJCH, výstup ModBUS a 2x impulsní výstup (odběr, dodávka), provedení na DIN lištu, včetně 3ks měřících tranformátorů 250A / 5A, třídy přesnosti 0,5S , 10VA, přetížitelnost 120%. </t>
  </si>
  <si>
    <t xml:space="preserve">Obvod pro zavedení analogového vstupu do řídícího systému, kompletní připojení vč. svorek, rozjišťovacích svorek s pojistkou a upevň. materiálu, vstupy ze svorek do řídícího systému vedeny stíněnými vodiči.</t>
  </si>
  <si>
    <t xml:space="preserve">Obvod signalizace z kontaktních snímačů
Složení: 1 x pomocné relé, 1x signalizace do řídícího systému, kompletní připojení vč. svorek a upevň. materiálu</t>
  </si>
  <si>
    <t xml:space="preserve">Obvod nouzového odstavení technologie tlačítky C-Stop                                                               Složení: signalizace do řídícího systému, 1 x pomocné relé,  kompletní připojení vč. svorek, kabelových ucpávek a upevň. Materiálu</t>
  </si>
  <si>
    <t xml:space="preserve">Obvod pro motor míchadla  do 17kW/400V, se softstarterem, Ex2                                                 
Složení: 1x motorový spouštěč s pomocným kontaktem, 1x softstartér s bypassem, 2x stykač s pom. kontaktem, 4 x pomocné relé, 1x termistorové relé Ex2, 1x průsakové relé, sign. do řídícího systému, kompletní připojení vč. svorek, kabelových ucpávek a upevň. materiálu.</t>
  </si>
  <si>
    <t xml:space="preserve">Obvod pro napájení dmychadla do 0,55kW                                                                      
Složení: 1x motorový spouštěč s pomocným kontaktem, 1 x pomocné relé, kompletní připojení vč. svorek, kabelových ucpávek a upevň. materiálu.</t>
  </si>
  <si>
    <t xml:space="preserve">Vývod pro napájení vyhřívání kap. pojistky do 1kW, Ex2                                                             
Složení: 1x jističo-chránič 30mA s pomocným kontaktem, 2x pomocné relé, kompletní připojení vč. svorek, kabelových ucpávek a upevň. materiálu.</t>
  </si>
  <si>
    <t xml:space="preserve">Vývod pro napájení kompresoru do 2kW/230V                                                                      
Složení: 1x jističo-chránič 30mA s pomocným kontaktem,  2x pomocné relé, kompletní připojení vč. svorek, kabelových ucpávek a upevň. materiálu.</t>
  </si>
  <si>
    <t xml:space="preserve">Obvod pro motor čerpadla do 19kW/ rozběh Y/D                                                                   
Složení: 1x motorový spouštěč s pomocným kontaktem, 3x stykač s pom. kontaktem, časové relé, 3 x pomocné relé, 1x přepínač pro ovládání v režimu RUČ-0-AUT, termistorové relé, relé průsaku, 2x signálka ,2x tlačítko, sign. do řídícího systému, kompletní připojení vč. svorek, kabelových ucpávek a upevň. materiálu.</t>
  </si>
  <si>
    <t xml:space="preserve">Obvod pro ventilátor do 0,5kW / 230V, 
Složení: 1x 3f motorový spouštěč s pomocným kontaktem, 1x stykač+ jednotka pomocných kontaktů, 3x pomocné relé, kompletní připojení vč. svorek, kabelových ucpávek a upevňovacího materiálu.</t>
  </si>
  <si>
    <t xml:space="preserve">Obvod pro připojení místních ovládacích skříněk, 3x pomocné relé, kompletní připojení vč. svorek, kabelových ucpávek a upevňovacího materiálu.</t>
  </si>
  <si>
    <t xml:space="preserve">S-EI</t>
  </si>
  <si>
    <t xml:space="preserve">Obvod stavební elektroinstalace:
Složení: 3 x 1f jističo-chránič 30mA, 2x jistič třífázový, 1x stykač, kompletní připojení vč. svorek, kabelových ucpávek a upevň. materiálu.</t>
  </si>
  <si>
    <t xml:space="preserve">Obvod pro napájení rozvodnice čerpadla do 15kW,
Složení: 1x jistič s pomocným kontaktem, 4 x pomocné relé,  sign. do řídícího systému, kompletní připojení vč. svorek, kabelových ucpávek a upevň. materi</t>
  </si>
  <si>
    <t xml:space="preserve">Připojení kabelů                                                                                                   Složení: zavedení, upevnění, a položení všech kabelů v rozváděči a na přístrojích pole, kontrola kabelů, trvalé označení konců kabelů, kompletní připojení vč. šroubových spojů a veškerého upevňovacího materiálu</t>
  </si>
  <si>
    <t xml:space="preserve">Montáž a připojení řídícího systému.</t>
  </si>
  <si>
    <t xml:space="preserve">Drobný instalační materiál</t>
  </si>
  <si>
    <t xml:space="preserve">Výroba rozváděče</t>
  </si>
  <si>
    <t xml:space="preserve">Silový vývod pro napájení rozváděče není součástí tohoto výkazu výměr (dodá investor).
Stavba dodá konzoly pro umístění rozváděče na nádrž a uzavřený přístřešek.
Součástí výkazu není kompenzace jalového výkonu, bude řešeno dodatečně po realizaci a změření skutečných hodnot jalového výkonu.</t>
  </si>
  <si>
    <t xml:space="preserve">Kabely</t>
  </si>
  <si>
    <t xml:space="preserve">Kabel s Cu jádrem, plášť PVC silový 3x1,5.
Dodávka a montáž do provozuschopného stavu.</t>
  </si>
  <si>
    <t xml:space="preserve">m</t>
  </si>
  <si>
    <t xml:space="preserve">Kabel s Cu jádrem, plášť PVC silový 3x2,5.
Dodávka a montáž do provozuschopného stavu.</t>
  </si>
  <si>
    <t xml:space="preserve">Kabel s Cu jádrem, plášť PVC silový 4x1,5.
Dodávka a montáž do provozuschopného stavu.</t>
  </si>
  <si>
    <t xml:space="preserve">Kabel s Cu jádrem, plášť PVC silový 4x4.
Dodávka a montáž do provozuschopného stavu.</t>
  </si>
  <si>
    <t xml:space="preserve">Kabel s Cu jádrem, plášť PVC silový 4x6.
Dodávka a montáž do provozuschopného stavu.</t>
  </si>
  <si>
    <t xml:space="preserve">Kabel s Cu jádrem, plášť PVC silový 5x4.
Dodávka a montáž do provozuschopného stavu.</t>
  </si>
  <si>
    <t xml:space="preserve">Kabel s Cu jádrem, plášť PVC silový 5x10.
Dodávka a montáž do provozuschopného stavu.</t>
  </si>
  <si>
    <t xml:space="preserve">Kabel s Cu jádrem, plášť PE komunikační stíněný 2x2x0,8, UV odolný, vhodný do země.
Dodávka a montáž do provozuschopného stavu.</t>
  </si>
  <si>
    <t xml:space="preserve">Kabel s Cu jádrem, plášť PE komunikační stíněný 4x2x0,8, UV odolný, vhodný do země.
Dodávka a montáž do provozuschopného stavu.</t>
  </si>
  <si>
    <t xml:space="preserve">Kabel s Cu jádrem, plášť PVC silový 4x95.
Dodávka a montáž do provozuschopného stavu.</t>
  </si>
  <si>
    <t xml:space="preserve">vodič zž CY6</t>
  </si>
  <si>
    <t xml:space="preserve">vodič zž CY10</t>
  </si>
  <si>
    <t xml:space="preserve">vodič zž CY16</t>
  </si>
  <si>
    <t xml:space="preserve">Elektroinstalační materiál</t>
  </si>
  <si>
    <t xml:space="preserve">Zemní chránička dvouplášťová 160mm</t>
  </si>
  <si>
    <t xml:space="preserve">Zemní chránička dvouplášťová 110mm</t>
  </si>
  <si>
    <t xml:space="preserve">Kabelový žlab drátěný 50x50, žárově zinkovaný, včetně tvarových dílů,, vík, podpěr a montážního příslušenství!  </t>
  </si>
  <si>
    <t xml:space="preserve">Kabelový žlab drátěný 150x50, žárově zinkovaný, včetně tvarových dílů, vík, podpěr a montážního příslušenství!  </t>
  </si>
  <si>
    <t xml:space="preserve">Kabelový žlab drátěný 300x50, žárově zinkovaný, včetně tvarových dílů, vík, podpěr a montážního příslušenství!  </t>
  </si>
  <si>
    <t xml:space="preserve">Instalační trubka plastová ÚV odolná, průměr 16mm, ohebná + příslušenství</t>
  </si>
  <si>
    <t xml:space="preserve">Instalační trubka plastová ÚV odolná, průměr 25mm, ohebná + příslušenství</t>
  </si>
  <si>
    <t xml:space="preserve">Elektroinstalační trubka ÚV odolná průměr 25mm, včetně kolen vývodek a úchytného materiálu</t>
  </si>
  <si>
    <t xml:space="preserve">Elektroinstalační trubka ÚV odolná průměr 32mm, včetně kolen vývodek a úchytného materiálu</t>
  </si>
  <si>
    <t xml:space="preserve">Elektroinstalační svorkovnicová krabice</t>
  </si>
  <si>
    <t xml:space="preserve">Ekvipotencionální svorkovnice (MET)</t>
  </si>
  <si>
    <t xml:space="preserve">Povrchová zásuvka 230V / 16A, krytí min. IP 54, včetně příslušenství a popisného štítku "technologická zásuvka pro napájení technologického zařízení". Dodávka a montáž do provozuschopného stavu.</t>
  </si>
  <si>
    <t xml:space="preserve">Průchodka ATEX Ex1 / Ex2.</t>
  </si>
  <si>
    <t xml:space="preserve">drobný instalační materiál</t>
  </si>
  <si>
    <t xml:space="preserve">Uzemnění středového sloupu KS a sloupů plynovodu</t>
  </si>
  <si>
    <t xml:space="preserve">SVORKA HROMOSVOD 2 SROUBY/SS,SR 03/</t>
  </si>
  <si>
    <t xml:space="preserve">KS</t>
  </si>
  <si>
    <t xml:space="preserve">VEDENI UZEM FeZn DO 120 MM2 V ZEMI</t>
  </si>
  <si>
    <t xml:space="preserve">M</t>
  </si>
  <si>
    <t xml:space="preserve">VEDENI UZEM FeZn DO 10MM V ZEMI</t>
  </si>
  <si>
    <t xml:space="preserve">FEZN PASKA 30X4 (0,95 kg/m)</t>
  </si>
  <si>
    <t xml:space="preserve">KG</t>
  </si>
  <si>
    <t xml:space="preserve">FEZN drát Ø 10 mm (0,62 kg/m)</t>
  </si>
  <si>
    <t xml:space="preserve">FEZN SVORKA PÁSEK-PÁSEK</t>
  </si>
  <si>
    <t xml:space="preserve">FEZN SVORKA PÁSEK-DRÁT připojovací</t>
  </si>
  <si>
    <t xml:space="preserve">FEZN SVORKA DRÁT-PÁSEK</t>
  </si>
  <si>
    <t xml:space="preserve">Nedělená těsnící vložka PS Standart DN80/d=10mm</t>
  </si>
  <si>
    <t xml:space="preserve">Protect EP penetrační a ochranný nátěr , použití po jádrovém vrtání, epoxyd.pryskyřice</t>
  </si>
  <si>
    <t xml:space="preserve">Drát zemnící nerez V4A 10 mm (1,61 m/kg)</t>
  </si>
  <si>
    <t xml:space="preserve">kg</t>
  </si>
  <si>
    <t xml:space="preserve">Svorka univerzální SS UNI nerez N-V2A</t>
  </si>
  <si>
    <t xml:space="preserve">Svorka zemnicí SR 03 K nerez N-V2A</t>
  </si>
  <si>
    <t xml:space="preserve">PODRUŽNÝ MONTÁŽNÍ MATERIÁL K M21 a PŘÍPRAVNÉ A POMOCNÉ PRÁCE MIMO SPECIFIKACI</t>
  </si>
  <si>
    <t xml:space="preserve">KPL</t>
  </si>
  <si>
    <t xml:space="preserve">Výkopy, signalizační fólie, pískové lože, začištění 
a ostatní stav. přípomoce jsou dodávkou stavby.
Zemnění a ochrana před bleskem není součástí tohoto výkazu výměr.</t>
  </si>
  <si>
    <t xml:space="preserve">Služby</t>
  </si>
  <si>
    <t xml:space="preserve">Zpracování výrobní dokumentace</t>
  </si>
  <si>
    <t xml:space="preserve">Koordinace MaR a ostatní technologie</t>
  </si>
  <si>
    <t xml:space="preserve">Softwarové vybavení řídícího systému</t>
  </si>
  <si>
    <t xml:space="preserve">Softwarové vybavení operátorského panelu</t>
  </si>
  <si>
    <t xml:space="preserve">Software pro realizaci datového přenosu BPS prostřednictvím Modbus TCP- příprava proměnných pro nadřazený řídící systém</t>
  </si>
  <si>
    <t xml:space="preserve">Komunikační propoj mezi řídícími systémy konc. skladů a BPS, včetně úpravy a doplnění nadřazeného systému BPS není součástí tohoto výkazu výměr.</t>
  </si>
  <si>
    <t xml:space="preserve">Oživení vstupů/výstupů, včetně odladění software na stavbě</t>
  </si>
  <si>
    <t xml:space="preserve">Výchozí revize elektrických zařízení</t>
  </si>
  <si>
    <t xml:space="preserve">Funkční zkoušky, uvedení do provozu</t>
  </si>
  <si>
    <t xml:space="preserve">Komplexní zkoušky</t>
  </si>
  <si>
    <t xml:space="preserve">Zkušební provoz</t>
  </si>
  <si>
    <t xml:space="preserve">Zaškolení personálu obsluhy a údržby</t>
  </si>
  <si>
    <t xml:space="preserve">Vyhotovení dokumentace skutečného stavu, návodu pro obsluhu a podkladů pro provozní řád</t>
  </si>
  <si>
    <t xml:space="preserve">Celkové režijní náklady ( montážní plošiny, lešení, služby, ... )</t>
  </si>
  <si>
    <t xml:space="preserve">Likvidace demontovaného odpadu</t>
  </si>
  <si>
    <t xml:space="preserve">Příprava podkladů a součinnost s TIČ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"/>
    <numFmt numFmtId="166" formatCode="[$-409]m/d/yyyy"/>
    <numFmt numFmtId="167" formatCode="#,##0.0"/>
    <numFmt numFmtId="168" formatCode="0%"/>
    <numFmt numFmtId="169" formatCode="General"/>
    <numFmt numFmtId="170" formatCode="@"/>
    <numFmt numFmtId="171" formatCode="0.0"/>
    <numFmt numFmtId="172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4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2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5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4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4" borderId="2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4" borderId="6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5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5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7" fillId="0" borderId="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5" fillId="0" borderId="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0" fillId="5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5" borderId="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5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rycí list_soupis výkonů_vzt_stavební úpravy učiliště v Jh 306A" xfId="20"/>
    <cellStyle name="normální_soupis vykonu MaR- BOSCH III - Jh 306 Zvýšení výkonu chlazení" xfId="21"/>
    <cellStyle name="normální_soupis výkonů_vzt_stavební úpravy učiliště v Jh 306A" xfId="22"/>
    <cellStyle name="normální_Specifikace-Bj055a-P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3.56"/>
    <col collapsed="false" customWidth="true" hidden="false" outlineLevel="0" max="3" min="3" style="2" width="7.14"/>
    <col collapsed="false" customWidth="true" hidden="false" outlineLevel="0" max="4" min="4" style="2" width="12.85"/>
    <col collapsed="false" customWidth="true" hidden="false" outlineLevel="0" max="5" min="5" style="2" width="2.84"/>
    <col collapsed="false" customWidth="true" hidden="false" outlineLevel="0" max="7" min="6" style="2" width="12.85"/>
    <col collapsed="false" customWidth="true" hidden="false" outlineLevel="0" max="8" min="8" style="2" width="2.84"/>
    <col collapsed="false" customWidth="true" hidden="false" outlineLevel="0" max="9" min="9" style="2" width="4.28"/>
    <col collapsed="false" customWidth="true" hidden="false" outlineLevel="0" max="10" min="10" style="2" width="13.28"/>
    <col collapsed="false" customWidth="true" hidden="false" outlineLevel="0" max="11" min="11" style="2" width="6.56"/>
    <col collapsed="false" customWidth="true" hidden="false" outlineLevel="0" max="12" min="12" style="2" width="12.85"/>
    <col collapsed="false" customWidth="false" hidden="false" outlineLevel="0" max="257" min="13" style="2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7" t="s">
        <v>3</v>
      </c>
      <c r="I3" s="7"/>
      <c r="J3" s="7"/>
      <c r="K3" s="8"/>
      <c r="L3" s="8"/>
    </row>
    <row r="4" customFormat="false" ht="15" hidden="false" customHeight="true" outlineLevel="0" collapsed="false">
      <c r="A4" s="5" t="s">
        <v>4</v>
      </c>
      <c r="B4" s="5"/>
      <c r="C4" s="5"/>
      <c r="D4" s="6"/>
      <c r="E4" s="6"/>
      <c r="F4" s="6"/>
      <c r="G4" s="6"/>
      <c r="H4" s="7" t="s">
        <v>5</v>
      </c>
      <c r="I4" s="7"/>
      <c r="J4" s="7"/>
      <c r="K4" s="8"/>
      <c r="L4" s="8"/>
    </row>
    <row r="5" customFormat="false" ht="15" hidden="false" customHeight="true" outlineLevel="0" collapsed="false">
      <c r="A5" s="5" t="s">
        <v>6</v>
      </c>
      <c r="B5" s="5"/>
      <c r="C5" s="5"/>
      <c r="D5" s="9" t="s">
        <v>7</v>
      </c>
      <c r="E5" s="9"/>
      <c r="F5" s="9"/>
      <c r="G5" s="9"/>
      <c r="H5" s="7" t="s">
        <v>8</v>
      </c>
      <c r="I5" s="7"/>
      <c r="J5" s="7"/>
      <c r="K5" s="10"/>
      <c r="L5" s="10"/>
    </row>
    <row r="6" customFormat="false" ht="7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H7" s="13" t="s">
        <v>9</v>
      </c>
      <c r="I7" s="13"/>
      <c r="J7" s="13"/>
      <c r="K7" s="14" t="s">
        <v>10</v>
      </c>
      <c r="L7" s="14"/>
    </row>
    <row r="8" customFormat="false" ht="15" hidden="false" customHeight="true" outlineLevel="0" collapsed="false">
      <c r="A8" s="5" t="s">
        <v>11</v>
      </c>
      <c r="B8" s="5"/>
      <c r="C8" s="5"/>
      <c r="D8" s="6"/>
      <c r="E8" s="6"/>
      <c r="F8" s="6"/>
      <c r="G8" s="6"/>
      <c r="H8" s="15"/>
      <c r="I8" s="15"/>
      <c r="J8" s="15"/>
      <c r="K8" s="16"/>
      <c r="L8" s="16"/>
    </row>
    <row r="9" customFormat="false" ht="15" hidden="false" customHeight="true" outlineLevel="0" collapsed="false">
      <c r="A9" s="5" t="s">
        <v>12</v>
      </c>
      <c r="B9" s="5"/>
      <c r="C9" s="5"/>
      <c r="D9" s="6"/>
      <c r="E9" s="6"/>
      <c r="F9" s="6"/>
      <c r="G9" s="6"/>
      <c r="H9" s="17"/>
      <c r="I9" s="17"/>
      <c r="J9" s="17"/>
      <c r="K9" s="16"/>
      <c r="L9" s="16"/>
    </row>
    <row r="10" customFormat="false" ht="15" hidden="false" customHeight="true" outlineLevel="0" collapsed="false">
      <c r="A10" s="5" t="s">
        <v>13</v>
      </c>
      <c r="B10" s="5"/>
      <c r="C10" s="5"/>
      <c r="D10" s="6" t="s">
        <v>14</v>
      </c>
      <c r="E10" s="6"/>
      <c r="F10" s="6"/>
      <c r="G10" s="6"/>
      <c r="H10" s="15" t="n">
        <v>42407982</v>
      </c>
      <c r="I10" s="15"/>
      <c r="J10" s="15"/>
      <c r="K10" s="16" t="s">
        <v>15</v>
      </c>
      <c r="L10" s="16"/>
    </row>
    <row r="11" customFormat="false" ht="7.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7.85" hidden="false" customHeight="true" outlineLevel="0" collapsed="false">
      <c r="A12" s="19" t="s">
        <v>16</v>
      </c>
      <c r="B12" s="19"/>
      <c r="C12" s="19"/>
      <c r="D12" s="9" t="n">
        <v>34087</v>
      </c>
      <c r="E12" s="20" t="s">
        <v>17</v>
      </c>
      <c r="F12" s="20"/>
      <c r="G12" s="21" t="s">
        <v>18</v>
      </c>
      <c r="H12" s="21"/>
      <c r="I12" s="21"/>
      <c r="J12" s="22" t="s">
        <v>19</v>
      </c>
      <c r="K12" s="23" t="s">
        <v>20</v>
      </c>
      <c r="L12" s="23"/>
    </row>
    <row r="13" customFormat="false" ht="8.2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18.7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customFormat="false" ht="18.75" hidden="false" customHeight="true" outlineLevel="0" collapsed="false">
      <c r="A15" s="26" t="s">
        <v>22</v>
      </c>
      <c r="B15" s="27" t="s">
        <v>23</v>
      </c>
      <c r="C15" s="27"/>
      <c r="D15" s="27"/>
      <c r="E15" s="28" t="s">
        <v>24</v>
      </c>
      <c r="F15" s="29" t="s">
        <v>25</v>
      </c>
      <c r="G15" s="30"/>
      <c r="H15" s="26" t="s">
        <v>26</v>
      </c>
      <c r="I15" s="27" t="s">
        <v>27</v>
      </c>
      <c r="J15" s="27"/>
      <c r="K15" s="27"/>
      <c r="L15" s="27"/>
    </row>
    <row r="16" customFormat="false" ht="18.75" hidden="false" customHeight="true" outlineLevel="0" collapsed="false">
      <c r="A16" s="31" t="n">
        <v>1</v>
      </c>
      <c r="B16" s="32" t="s">
        <v>28</v>
      </c>
      <c r="C16" s="33" t="s">
        <v>29</v>
      </c>
      <c r="D16" s="34" t="n">
        <v>0</v>
      </c>
      <c r="E16" s="31" t="n">
        <v>8</v>
      </c>
      <c r="F16" s="35" t="s">
        <v>30</v>
      </c>
      <c r="G16" s="36" t="n">
        <v>0</v>
      </c>
      <c r="H16" s="31" t="n">
        <v>13</v>
      </c>
      <c r="I16" s="37" t="s">
        <v>31</v>
      </c>
      <c r="J16" s="37"/>
      <c r="K16" s="37"/>
      <c r="L16" s="38" t="n">
        <v>0</v>
      </c>
    </row>
    <row r="17" customFormat="false" ht="18.75" hidden="false" customHeight="true" outlineLevel="0" collapsed="false">
      <c r="A17" s="31" t="n">
        <v>2</v>
      </c>
      <c r="B17" s="32"/>
      <c r="C17" s="33" t="s">
        <v>32</v>
      </c>
      <c r="D17" s="34" t="n">
        <v>0</v>
      </c>
      <c r="E17" s="31" t="n">
        <v>9</v>
      </c>
      <c r="F17" s="33" t="s">
        <v>33</v>
      </c>
      <c r="G17" s="36" t="n">
        <v>0</v>
      </c>
      <c r="H17" s="31" t="n">
        <v>14</v>
      </c>
      <c r="I17" s="37" t="s">
        <v>34</v>
      </c>
      <c r="J17" s="37"/>
      <c r="K17" s="37"/>
      <c r="L17" s="34" t="n">
        <v>0</v>
      </c>
    </row>
    <row r="18" customFormat="false" ht="18.75" hidden="false" customHeight="true" outlineLevel="0" collapsed="false">
      <c r="A18" s="31" t="n">
        <v>3</v>
      </c>
      <c r="B18" s="32" t="s">
        <v>35</v>
      </c>
      <c r="C18" s="33" t="s">
        <v>29</v>
      </c>
      <c r="D18" s="34" t="n">
        <v>0</v>
      </c>
      <c r="E18" s="31" t="n">
        <v>10</v>
      </c>
      <c r="F18" s="35" t="s">
        <v>36</v>
      </c>
      <c r="G18" s="36" t="n">
        <v>0</v>
      </c>
      <c r="H18" s="31" t="n">
        <v>15</v>
      </c>
      <c r="I18" s="37" t="s">
        <v>37</v>
      </c>
      <c r="J18" s="37"/>
      <c r="K18" s="37"/>
      <c r="L18" s="38" t="n">
        <v>0</v>
      </c>
    </row>
    <row r="19" customFormat="false" ht="18.75" hidden="false" customHeight="true" outlineLevel="0" collapsed="false">
      <c r="A19" s="31" t="n">
        <v>4</v>
      </c>
      <c r="B19" s="32"/>
      <c r="C19" s="33" t="s">
        <v>32</v>
      </c>
      <c r="D19" s="34" t="n">
        <v>0</v>
      </c>
      <c r="E19" s="31" t="n">
        <v>11</v>
      </c>
      <c r="F19" s="35"/>
      <c r="G19" s="36" t="n">
        <v>0</v>
      </c>
      <c r="H19" s="31" t="n">
        <v>16</v>
      </c>
      <c r="I19" s="37" t="s">
        <v>38</v>
      </c>
      <c r="J19" s="37"/>
      <c r="K19" s="37"/>
      <c r="L19" s="38" t="n">
        <v>0</v>
      </c>
    </row>
    <row r="20" customFormat="false" ht="18.75" hidden="false" customHeight="true" outlineLevel="0" collapsed="false">
      <c r="A20" s="31" t="n">
        <v>5</v>
      </c>
      <c r="B20" s="32" t="s">
        <v>39</v>
      </c>
      <c r="C20" s="33" t="s">
        <v>29</v>
      </c>
      <c r="D20" s="38" t="n">
        <f aca="false">Rekapitulace!D17</f>
        <v>0</v>
      </c>
      <c r="E20" s="39"/>
      <c r="F20" s="35"/>
      <c r="G20" s="36"/>
      <c r="H20" s="31" t="n">
        <v>17</v>
      </c>
      <c r="I20" s="37" t="s">
        <v>40</v>
      </c>
      <c r="J20" s="37"/>
      <c r="K20" s="37"/>
      <c r="L20" s="38" t="n">
        <v>0</v>
      </c>
    </row>
    <row r="21" customFormat="false" ht="18.75" hidden="false" customHeight="true" outlineLevel="0" collapsed="false">
      <c r="A21" s="31" t="n">
        <v>6</v>
      </c>
      <c r="B21" s="32"/>
      <c r="C21" s="33" t="s">
        <v>32</v>
      </c>
      <c r="D21" s="38" t="n">
        <f aca="false">Rekapitulace!E17</f>
        <v>0</v>
      </c>
      <c r="E21" s="39"/>
      <c r="F21" s="35"/>
      <c r="G21" s="36"/>
      <c r="H21" s="31" t="n">
        <v>18</v>
      </c>
      <c r="I21" s="33" t="s">
        <v>41</v>
      </c>
      <c r="J21" s="33"/>
      <c r="K21" s="33"/>
      <c r="L21" s="40" t="n">
        <v>0</v>
      </c>
    </row>
    <row r="22" customFormat="false" ht="18.75" hidden="false" customHeight="true" outlineLevel="0" collapsed="false">
      <c r="A22" s="31" t="n">
        <v>7</v>
      </c>
      <c r="B22" s="41" t="s">
        <v>42</v>
      </c>
      <c r="C22" s="35"/>
      <c r="D22" s="42" t="n">
        <f aca="false">SUM(D16:D21)</f>
        <v>0</v>
      </c>
      <c r="E22" s="31" t="n">
        <v>12</v>
      </c>
      <c r="F22" s="43" t="s">
        <v>43</v>
      </c>
      <c r="G22" s="44" t="n">
        <f aca="false">SUM(G16:G19)</f>
        <v>0</v>
      </c>
      <c r="H22" s="31" t="n">
        <v>19</v>
      </c>
      <c r="I22" s="41" t="s">
        <v>44</v>
      </c>
      <c r="J22" s="41"/>
      <c r="K22" s="41"/>
      <c r="L22" s="42" t="n">
        <f aca="false">SUM(L16:L21)</f>
        <v>0</v>
      </c>
    </row>
    <row r="23" customFormat="false" ht="18.75" hidden="false" customHeight="true" outlineLevel="0" collapsed="false">
      <c r="A23" s="45" t="n">
        <v>20</v>
      </c>
      <c r="B23" s="46" t="s">
        <v>45</v>
      </c>
      <c r="C23" s="47"/>
      <c r="D23" s="48" t="n">
        <v>0</v>
      </c>
      <c r="E23" s="45" t="n">
        <v>21</v>
      </c>
      <c r="F23" s="47"/>
      <c r="G23" s="49" t="n">
        <v>0</v>
      </c>
      <c r="H23" s="45" t="n">
        <v>22</v>
      </c>
      <c r="I23" s="50" t="s">
        <v>46</v>
      </c>
      <c r="J23" s="50"/>
      <c r="K23" s="50"/>
      <c r="L23" s="48" t="n">
        <v>0</v>
      </c>
    </row>
    <row r="24" customFormat="false" ht="18.75" hidden="false" customHeight="true" outlineLevel="0" collapsed="false">
      <c r="A24" s="51" t="s">
        <v>12</v>
      </c>
      <c r="B24" s="51"/>
      <c r="C24" s="51"/>
      <c r="D24" s="51"/>
      <c r="E24" s="52" t="s">
        <v>47</v>
      </c>
      <c r="F24" s="52"/>
      <c r="G24" s="52"/>
      <c r="H24" s="26" t="s">
        <v>48</v>
      </c>
      <c r="I24" s="53" t="s">
        <v>49</v>
      </c>
      <c r="J24" s="53"/>
      <c r="K24" s="53"/>
      <c r="L24" s="53"/>
    </row>
    <row r="25" customFormat="false" ht="18.75" hidden="false" customHeight="true" outlineLevel="0" collapsed="false">
      <c r="A25" s="51"/>
      <c r="B25" s="51"/>
      <c r="C25" s="51"/>
      <c r="D25" s="51"/>
      <c r="E25" s="52"/>
      <c r="F25" s="52"/>
      <c r="G25" s="52"/>
      <c r="H25" s="31" t="n">
        <v>23</v>
      </c>
      <c r="I25" s="54" t="s">
        <v>50</v>
      </c>
      <c r="J25" s="54"/>
      <c r="K25" s="54"/>
      <c r="L25" s="55" t="n">
        <f aca="false">SUM(D22,G22,L22,D23,G23,L23)</f>
        <v>0</v>
      </c>
    </row>
    <row r="26" customFormat="false" ht="18.75" hidden="false" customHeight="true" outlineLevel="0" collapsed="false">
      <c r="A26" s="56" t="s">
        <v>51</v>
      </c>
      <c r="B26" s="56"/>
      <c r="C26" s="56"/>
      <c r="D26" s="56"/>
      <c r="E26" s="52"/>
      <c r="F26" s="52"/>
      <c r="G26" s="52"/>
      <c r="H26" s="31" t="n">
        <v>24</v>
      </c>
      <c r="I26" s="57" t="n">
        <v>0.15</v>
      </c>
      <c r="J26" s="58" t="n">
        <v>0</v>
      </c>
      <c r="K26" s="33" t="s">
        <v>52</v>
      </c>
      <c r="L26" s="59" t="n">
        <f aca="false">J26*0.15</f>
        <v>0</v>
      </c>
    </row>
    <row r="27" customFormat="false" ht="18.75" hidden="false" customHeight="true" outlineLevel="0" collapsed="false">
      <c r="A27" s="60" t="s">
        <v>53</v>
      </c>
      <c r="B27" s="60"/>
      <c r="C27" s="60"/>
      <c r="D27" s="60"/>
      <c r="E27" s="61" t="s">
        <v>47</v>
      </c>
      <c r="F27" s="61"/>
      <c r="G27" s="61"/>
      <c r="H27" s="31" t="n">
        <v>25</v>
      </c>
      <c r="I27" s="57" t="n">
        <v>0.21</v>
      </c>
      <c r="J27" s="58" t="n">
        <f aca="false">L25</f>
        <v>0</v>
      </c>
      <c r="K27" s="33" t="s">
        <v>52</v>
      </c>
      <c r="L27" s="34" t="n">
        <f aca="false">J27*0.21</f>
        <v>0</v>
      </c>
    </row>
    <row r="28" customFormat="false" ht="18.75" hidden="false" customHeight="true" outlineLevel="0" collapsed="false">
      <c r="A28" s="60"/>
      <c r="B28" s="60"/>
      <c r="C28" s="60"/>
      <c r="D28" s="60"/>
      <c r="E28" s="61"/>
      <c r="F28" s="61"/>
      <c r="G28" s="61"/>
      <c r="H28" s="45" t="n">
        <v>26</v>
      </c>
      <c r="I28" s="62" t="s">
        <v>54</v>
      </c>
      <c r="J28" s="62"/>
      <c r="K28" s="62"/>
      <c r="L28" s="63" t="n">
        <f aca="false">SUM(L25:L27)</f>
        <v>0</v>
      </c>
    </row>
    <row r="29" customFormat="false" ht="18.75" hidden="false" customHeight="true" outlineLevel="0" collapsed="false">
      <c r="A29" s="56" t="s">
        <v>51</v>
      </c>
      <c r="B29" s="56"/>
      <c r="C29" s="56"/>
      <c r="D29" s="56"/>
      <c r="E29" s="61"/>
      <c r="F29" s="61"/>
      <c r="G29" s="61"/>
      <c r="H29" s="28" t="s">
        <v>55</v>
      </c>
      <c r="I29" s="64" t="s">
        <v>56</v>
      </c>
      <c r="J29" s="64"/>
      <c r="K29" s="64"/>
      <c r="L29" s="64"/>
    </row>
    <row r="30" customFormat="false" ht="18.75" hidden="false" customHeight="true" outlineLevel="0" collapsed="false">
      <c r="A30" s="60" t="s">
        <v>13</v>
      </c>
      <c r="B30" s="60"/>
      <c r="C30" s="60"/>
      <c r="D30" s="60"/>
      <c r="E30" s="65" t="s">
        <v>47</v>
      </c>
      <c r="F30" s="65"/>
      <c r="G30" s="65"/>
      <c r="H30" s="31" t="n">
        <v>27</v>
      </c>
      <c r="I30" s="33" t="s">
        <v>57</v>
      </c>
      <c r="J30" s="33"/>
      <c r="K30" s="33"/>
      <c r="L30" s="34" t="n">
        <v>0</v>
      </c>
    </row>
    <row r="31" customFormat="false" ht="18.75" hidden="false" customHeight="true" outlineLevel="0" collapsed="false">
      <c r="A31" s="60"/>
      <c r="B31" s="60"/>
      <c r="C31" s="60"/>
      <c r="D31" s="60"/>
      <c r="E31" s="65"/>
      <c r="F31" s="65"/>
      <c r="G31" s="65"/>
      <c r="H31" s="31" t="n">
        <v>28</v>
      </c>
      <c r="I31" s="33" t="s">
        <v>58</v>
      </c>
      <c r="J31" s="33"/>
      <c r="K31" s="33"/>
      <c r="L31" s="34" t="n">
        <v>0</v>
      </c>
    </row>
    <row r="32" customFormat="false" ht="18.75" hidden="false" customHeight="true" outlineLevel="0" collapsed="false">
      <c r="A32" s="66" t="s">
        <v>51</v>
      </c>
      <c r="B32" s="66"/>
      <c r="C32" s="66"/>
      <c r="D32" s="66"/>
      <c r="E32" s="65"/>
      <c r="F32" s="65"/>
      <c r="G32" s="65"/>
      <c r="H32" s="45" t="n">
        <v>29</v>
      </c>
      <c r="I32" s="50" t="s">
        <v>59</v>
      </c>
      <c r="J32" s="50"/>
      <c r="K32" s="50"/>
      <c r="L32" s="67" t="n">
        <v>0</v>
      </c>
    </row>
    <row r="33" customFormat="false" ht="15" hidden="false" customHeight="true" outlineLevel="0" collapsed="false">
      <c r="A33" s="68" t="s">
        <v>60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15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</row>
    <row r="35" customFormat="false" ht="1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</row>
    <row r="36" customFormat="false" ht="1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</row>
    <row r="37" customFormat="false" ht="15" hidden="false" customHeight="tru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customFormat="false" ht="15" hidden="false" customHeight="tru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</row>
    <row r="39" customFormat="false" ht="15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</row>
    <row r="40" customFormat="false" ht="15" hidden="false" customHeight="tru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</row>
    <row r="41" customFormat="false" ht="1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</row>
    <row r="42" customFormat="false" ht="1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</sheetData>
  <mergeCells count="76">
    <mergeCell ref="A1:L1"/>
    <mergeCell ref="A2:L2"/>
    <mergeCell ref="A3:C3"/>
    <mergeCell ref="D3:G3"/>
    <mergeCell ref="H3:J3"/>
    <mergeCell ref="K3:L3"/>
    <mergeCell ref="A4:C4"/>
    <mergeCell ref="D4:G4"/>
    <mergeCell ref="H4:J4"/>
    <mergeCell ref="K4:L4"/>
    <mergeCell ref="A5:C5"/>
    <mergeCell ref="D5:G5"/>
    <mergeCell ref="H5:J5"/>
    <mergeCell ref="K5:L5"/>
    <mergeCell ref="A6:L6"/>
    <mergeCell ref="A7:G7"/>
    <mergeCell ref="H7:J7"/>
    <mergeCell ref="K7:L7"/>
    <mergeCell ref="A8:C8"/>
    <mergeCell ref="D8:G8"/>
    <mergeCell ref="H8:J8"/>
    <mergeCell ref="K8:L8"/>
    <mergeCell ref="A9:C9"/>
    <mergeCell ref="D9:G9"/>
    <mergeCell ref="H9:J9"/>
    <mergeCell ref="K9:L9"/>
    <mergeCell ref="A10:C10"/>
    <mergeCell ref="D10:G10"/>
    <mergeCell ref="H10:J10"/>
    <mergeCell ref="K10:L10"/>
    <mergeCell ref="A11:L11"/>
    <mergeCell ref="A12:C12"/>
    <mergeCell ref="E12:F12"/>
    <mergeCell ref="G12:I12"/>
    <mergeCell ref="K12:L12"/>
    <mergeCell ref="A13:L13"/>
    <mergeCell ref="A14:L14"/>
    <mergeCell ref="B15:D15"/>
    <mergeCell ref="I15:L15"/>
    <mergeCell ref="B16:B17"/>
    <mergeCell ref="I16:K16"/>
    <mergeCell ref="I17:K17"/>
    <mergeCell ref="B18:B19"/>
    <mergeCell ref="I18:K18"/>
    <mergeCell ref="I19:K19"/>
    <mergeCell ref="B20:B21"/>
    <mergeCell ref="I20:K20"/>
    <mergeCell ref="I21:K21"/>
    <mergeCell ref="I22:K22"/>
    <mergeCell ref="I23:K23"/>
    <mergeCell ref="A24:D25"/>
    <mergeCell ref="E24:G26"/>
    <mergeCell ref="I24:L24"/>
    <mergeCell ref="I25:K25"/>
    <mergeCell ref="A26:D26"/>
    <mergeCell ref="A27:D28"/>
    <mergeCell ref="E27:G29"/>
    <mergeCell ref="I28:K28"/>
    <mergeCell ref="A29:D29"/>
    <mergeCell ref="I29:L29"/>
    <mergeCell ref="A30:D31"/>
    <mergeCell ref="E30:G32"/>
    <mergeCell ref="I30:K30"/>
    <mergeCell ref="I31:K31"/>
    <mergeCell ref="A32:D32"/>
    <mergeCell ref="I32:K32"/>
    <mergeCell ref="A33:L33"/>
    <mergeCell ref="A34:L34"/>
    <mergeCell ref="A35:L35"/>
    <mergeCell ref="A36:L36"/>
    <mergeCell ref="A37:L37"/>
    <mergeCell ref="A38:L38"/>
    <mergeCell ref="A39:L39"/>
    <mergeCell ref="A40:L40"/>
    <mergeCell ref="A41:L41"/>
    <mergeCell ref="A42:L42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rial,Regular"&amp;8&amp;F</oddHeader>
    <oddFooter>&amp;L&amp;"Arial,Regular"&amp;8DBD CONTROL SYSTEMS, spol. s r.o.&amp;C&amp;6 &amp;R&amp;"Arial,Regular"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56"/>
    <col collapsed="false" customWidth="true" hidden="false" outlineLevel="0" max="2" min="2" style="71" width="6.99"/>
    <col collapsed="false" customWidth="true" hidden="false" outlineLevel="0" max="3" min="3" style="71" width="65.42"/>
    <col collapsed="false" customWidth="true" hidden="false" outlineLevel="0" max="6" min="4" style="72" width="11.42"/>
    <col collapsed="false" customWidth="false" hidden="false" outlineLevel="0" max="257" min="7" style="71" width="9.14"/>
  </cols>
  <sheetData>
    <row r="1" s="76" customFormat="true" ht="18" hidden="false" customHeight="false" outlineLevel="0" collapsed="false">
      <c r="A1" s="73" t="s">
        <v>61</v>
      </c>
      <c r="B1" s="74"/>
      <c r="C1" s="74"/>
      <c r="D1" s="74"/>
      <c r="E1" s="74"/>
      <c r="F1" s="75"/>
    </row>
    <row r="2" s="76" customFormat="true" ht="12.75" hidden="false" customHeight="false" outlineLevel="0" collapsed="false">
      <c r="A2" s="77" t="s">
        <v>62</v>
      </c>
      <c r="B2" s="78"/>
      <c r="C2" s="78" t="str">
        <f aca="false">'Krycí list rozpočtu'!D3</f>
        <v>BPS Mořina - zakrytí koncových skladů</v>
      </c>
      <c r="D2" s="79"/>
      <c r="E2" s="79"/>
      <c r="F2" s="80"/>
    </row>
    <row r="3" s="76" customFormat="true" ht="12.75" hidden="false" customHeight="false" outlineLevel="0" collapsed="false">
      <c r="A3" s="77" t="s">
        <v>63</v>
      </c>
      <c r="B3" s="78"/>
      <c r="C3" s="78" t="n">
        <f aca="false">'Krycí list rozpočtu'!D4</f>
        <v>0</v>
      </c>
      <c r="D3" s="79"/>
      <c r="E3" s="79" t="s">
        <v>64</v>
      </c>
      <c r="F3" s="80"/>
    </row>
    <row r="4" s="76" customFormat="true" ht="12.75" hidden="false" customHeight="false" outlineLevel="0" collapsed="false">
      <c r="A4" s="77" t="s">
        <v>65</v>
      </c>
      <c r="B4" s="78"/>
      <c r="C4" s="78" t="str">
        <f aca="false">'Krycí list rozpočtu'!D5</f>
        <v>Měření a regulace - změna PD k 19.6.2025</v>
      </c>
      <c r="D4" s="79"/>
      <c r="E4" s="81" t="str">
        <f aca="false">'Krycí list rozpočtu'!G12</f>
        <v>Lešek Pavel</v>
      </c>
      <c r="F4" s="81"/>
    </row>
    <row r="5" s="76" customFormat="true" ht="12.75" hidden="false" customHeight="false" outlineLevel="0" collapsed="false">
      <c r="A5" s="82" t="s">
        <v>66</v>
      </c>
      <c r="B5" s="79"/>
      <c r="C5" s="79" t="n">
        <f aca="false">'Krycí list rozpočtu'!D8</f>
        <v>0</v>
      </c>
      <c r="D5" s="79"/>
      <c r="E5" s="79" t="s">
        <v>67</v>
      </c>
      <c r="F5" s="80"/>
    </row>
    <row r="6" s="76" customFormat="true" ht="12.75" hidden="false" customHeight="false" outlineLevel="0" collapsed="false">
      <c r="A6" s="82" t="s">
        <v>68</v>
      </c>
      <c r="B6" s="79"/>
      <c r="C6" s="79" t="str">
        <f aca="false">'Krycí list rozpočtu'!D10</f>
        <v>DBD CONTROL SYSTEMS spol. s r.o.</v>
      </c>
      <c r="D6" s="79"/>
      <c r="E6" s="83" t="str">
        <f aca="false">'Krycí list rozpočtu'!K12</f>
        <v>14.07.2025</v>
      </c>
      <c r="F6" s="83"/>
    </row>
    <row r="7" s="76" customFormat="true" ht="13.5" hidden="false" customHeight="false" outlineLevel="0" collapsed="false">
      <c r="A7" s="82"/>
      <c r="B7" s="79"/>
      <c r="C7" s="79"/>
      <c r="D7" s="79"/>
      <c r="E7" s="79"/>
      <c r="F7" s="80"/>
    </row>
    <row r="8" s="76" customFormat="true" ht="22.5" hidden="false" customHeight="false" outlineLevel="0" collapsed="false">
      <c r="A8" s="84" t="s">
        <v>69</v>
      </c>
      <c r="B8" s="85" t="s">
        <v>70</v>
      </c>
      <c r="C8" s="85" t="s">
        <v>71</v>
      </c>
      <c r="D8" s="85" t="s">
        <v>72</v>
      </c>
      <c r="E8" s="85" t="s">
        <v>32</v>
      </c>
      <c r="F8" s="86" t="s">
        <v>73</v>
      </c>
    </row>
    <row r="9" s="76" customFormat="true" ht="13.5" hidden="false" customHeight="false" outlineLevel="0" collapsed="false">
      <c r="A9" s="87" t="n">
        <v>1</v>
      </c>
      <c r="B9" s="88" t="n">
        <v>2</v>
      </c>
      <c r="C9" s="88" t="n">
        <v>3</v>
      </c>
      <c r="D9" s="88" t="n">
        <v>4</v>
      </c>
      <c r="E9" s="88" t="n">
        <v>5</v>
      </c>
      <c r="F9" s="89" t="n">
        <v>6</v>
      </c>
    </row>
    <row r="10" customFormat="false" ht="15" hidden="false" customHeight="true" outlineLevel="0" collapsed="false">
      <c r="A10" s="90"/>
      <c r="B10" s="91"/>
      <c r="C10" s="92" t="str">
        <f aca="false">Rozpočet!C13</f>
        <v>Zařízení MaR a technologické EI, včetně připojovaných el. zařízení</v>
      </c>
      <c r="D10" s="93" t="n">
        <f aca="false">Rozpočet!H13</f>
        <v>0</v>
      </c>
      <c r="E10" s="94" t="n">
        <f aca="false">Rozpočet!J13</f>
        <v>0</v>
      </c>
      <c r="F10" s="95" t="n">
        <f aca="false">Rozpočet!K13</f>
        <v>0</v>
      </c>
    </row>
    <row r="11" customFormat="false" ht="15" hidden="false" customHeight="true" outlineLevel="0" collapsed="false">
      <c r="A11" s="96"/>
      <c r="B11" s="97"/>
      <c r="C11" s="98" t="str">
        <f aca="false">Rozpočet!C38</f>
        <v>Doplnění stávající RIS (sklad nemotorové zemědělské techniky)</v>
      </c>
      <c r="D11" s="99" t="n">
        <f aca="false">Rozpočet!H38</f>
        <v>0</v>
      </c>
      <c r="E11" s="100" t="n">
        <f aca="false">Rozpočet!J38</f>
        <v>0</v>
      </c>
      <c r="F11" s="101" t="n">
        <f aca="false">Rozpočet!K38</f>
        <v>0</v>
      </c>
    </row>
    <row r="12" customFormat="false" ht="15" hidden="false" customHeight="true" outlineLevel="0" collapsed="false">
      <c r="A12" s="96"/>
      <c r="B12" s="97"/>
      <c r="C12" s="98" t="str">
        <f aca="false">Rozpočet!C41</f>
        <v>Řídící systém a materiál umístěný v rozváděči RM-101</v>
      </c>
      <c r="D12" s="99" t="n">
        <f aca="false">Rozpočet!H41</f>
        <v>0</v>
      </c>
      <c r="E12" s="100" t="n">
        <f aca="false">Rozpočet!J41</f>
        <v>0</v>
      </c>
      <c r="F12" s="101" t="n">
        <f aca="false">Rozpočet!K41</f>
        <v>0</v>
      </c>
    </row>
    <row r="13" customFormat="false" ht="15" hidden="false" customHeight="true" outlineLevel="0" collapsed="false">
      <c r="A13" s="96"/>
      <c r="B13" s="97"/>
      <c r="C13" s="98" t="str">
        <f aca="false">Rozpočet!C52</f>
        <v>Rozváděč RM 101 - koncový sklad - rozváděč v přístavku s vyskl. čerpadlem</v>
      </c>
      <c r="D13" s="99" t="n">
        <f aca="false">Rozpočet!H52</f>
        <v>0</v>
      </c>
      <c r="E13" s="100" t="n">
        <f aca="false">Rozpočet!J52</f>
        <v>0</v>
      </c>
      <c r="F13" s="101" t="n">
        <f aca="false">Rozpočet!K52</f>
        <v>0</v>
      </c>
    </row>
    <row r="14" customFormat="false" ht="15" hidden="false" customHeight="true" outlineLevel="0" collapsed="false">
      <c r="A14" s="96"/>
      <c r="B14" s="97"/>
      <c r="C14" s="98" t="str">
        <f aca="false">Rozpočet!C75</f>
        <v>Kabely</v>
      </c>
      <c r="D14" s="99" t="n">
        <f aca="false">Rozpočet!H75</f>
        <v>0</v>
      </c>
      <c r="E14" s="100" t="n">
        <f aca="false">Rozpočet!J75</f>
        <v>0</v>
      </c>
      <c r="F14" s="101" t="n">
        <f aca="false">Rozpočet!K75</f>
        <v>0</v>
      </c>
    </row>
    <row r="15" customFormat="false" ht="15" hidden="false" customHeight="true" outlineLevel="0" collapsed="false">
      <c r="A15" s="96"/>
      <c r="B15" s="97"/>
      <c r="C15" s="98" t="str">
        <f aca="false">Rozpočet!C90</f>
        <v>Elektroinstalační materiál</v>
      </c>
      <c r="D15" s="99" t="n">
        <f aca="false">Rozpočet!H90</f>
        <v>0</v>
      </c>
      <c r="E15" s="100" t="n">
        <f aca="false">Rozpočet!J90</f>
        <v>0</v>
      </c>
      <c r="F15" s="101" t="n">
        <f aca="false">Rozpočet!K90</f>
        <v>0</v>
      </c>
    </row>
    <row r="16" customFormat="false" ht="15" hidden="false" customHeight="true" outlineLevel="0" collapsed="false">
      <c r="A16" s="102"/>
      <c r="B16" s="103"/>
      <c r="C16" s="104" t="str">
        <f aca="false">Rozpočet!C122</f>
        <v>Služby</v>
      </c>
      <c r="D16" s="105" t="n">
        <f aca="false">Rozpočet!H122</f>
        <v>0</v>
      </c>
      <c r="E16" s="106" t="n">
        <f aca="false">Rozpočet!J122</f>
        <v>0</v>
      </c>
      <c r="F16" s="107" t="n">
        <f aca="false">Rozpočet!K122</f>
        <v>0</v>
      </c>
    </row>
    <row r="17" s="111" customFormat="true" ht="18.75" hidden="false" customHeight="true" outlineLevel="0" collapsed="false">
      <c r="A17" s="108" t="s">
        <v>74</v>
      </c>
      <c r="B17" s="108"/>
      <c r="C17" s="108"/>
      <c r="D17" s="109" t="n">
        <f aca="false">SUM(D10:D16)</f>
        <v>0</v>
      </c>
      <c r="E17" s="109" t="n">
        <f aca="false">SUM(E10:E16)</f>
        <v>0</v>
      </c>
      <c r="F17" s="110" t="n">
        <f aca="false">SUM(F10:F16)</f>
        <v>0</v>
      </c>
    </row>
  </sheetData>
  <mergeCells count="3">
    <mergeCell ref="E4:F4"/>
    <mergeCell ref="E6:F6"/>
    <mergeCell ref="A17:C17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&amp;8&amp;F</oddHeader>
    <oddFooter>&amp;L&amp;"Arial,Regular"&amp;8DBD CONTROL SYSTEMS, spol. s r.o.&amp;C&amp;6 &amp;R&amp;"Arial,Regular"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6.41"/>
    <col collapsed="false" customWidth="true" hidden="false" outlineLevel="0" max="2" min="2" style="113" width="12.14"/>
    <col collapsed="false" customWidth="true" hidden="false" outlineLevel="0" max="3" min="3" style="114" width="49.56"/>
    <col collapsed="false" customWidth="true" hidden="false" outlineLevel="0" max="4" min="4" style="115" width="10.71"/>
    <col collapsed="false" customWidth="true" hidden="false" outlineLevel="0" max="5" min="5" style="115" width="3.56"/>
    <col collapsed="false" customWidth="true" hidden="false" outlineLevel="0" max="6" min="6" style="116" width="5.71"/>
    <col collapsed="false" customWidth="true" hidden="false" outlineLevel="0" max="7" min="7" style="117" width="9.28"/>
    <col collapsed="false" customWidth="true" hidden="false" outlineLevel="0" max="8" min="8" style="117" width="11.42"/>
    <col collapsed="false" customWidth="true" hidden="false" outlineLevel="0" max="9" min="9" style="117" width="9.28"/>
    <col collapsed="false" customWidth="true" hidden="false" outlineLevel="0" max="11" min="10" style="117" width="11.42"/>
    <col collapsed="false" customWidth="false" hidden="false" outlineLevel="0" max="257" min="12" style="118" width="9.14"/>
  </cols>
  <sheetData>
    <row r="1" s="123" customFormat="true" ht="18" hidden="false" customHeight="false" outlineLevel="0" collapsed="false">
      <c r="A1" s="119" t="s">
        <v>75</v>
      </c>
      <c r="B1" s="120"/>
      <c r="C1" s="120"/>
      <c r="D1" s="120"/>
      <c r="E1" s="120"/>
      <c r="F1" s="121"/>
      <c r="G1" s="122"/>
      <c r="H1" s="122"/>
      <c r="I1" s="122"/>
      <c r="J1" s="122"/>
      <c r="K1" s="122"/>
    </row>
    <row r="2" s="126" customFormat="true" ht="11.25" hidden="false" customHeight="false" outlineLevel="0" collapsed="false">
      <c r="A2" s="78" t="s">
        <v>62</v>
      </c>
      <c r="B2" s="78"/>
      <c r="C2" s="78" t="str">
        <f aca="false">'Krycí list rozpočtu'!D3</f>
        <v>BPS Mořina - zakrytí koncových skladů</v>
      </c>
      <c r="D2" s="79"/>
      <c r="E2" s="79"/>
      <c r="F2" s="124"/>
      <c r="G2" s="125"/>
      <c r="H2" s="125"/>
      <c r="I2" s="125"/>
      <c r="J2" s="125"/>
      <c r="K2" s="125"/>
    </row>
    <row r="3" s="126" customFormat="true" ht="11.25" hidden="false" customHeight="false" outlineLevel="0" collapsed="false">
      <c r="A3" s="78" t="s">
        <v>63</v>
      </c>
      <c r="B3" s="78"/>
      <c r="C3" s="78" t="n">
        <f aca="false">'Krycí list rozpočtu'!D4</f>
        <v>0</v>
      </c>
      <c r="D3" s="79"/>
      <c r="E3" s="79"/>
      <c r="F3" s="127" t="s">
        <v>64</v>
      </c>
      <c r="G3" s="125"/>
      <c r="H3" s="125"/>
      <c r="I3" s="125"/>
      <c r="J3" s="125"/>
      <c r="K3" s="125"/>
    </row>
    <row r="4" s="126" customFormat="true" ht="12.75" hidden="false" customHeight="false" outlineLevel="0" collapsed="false">
      <c r="A4" s="78" t="s">
        <v>65</v>
      </c>
      <c r="B4" s="78"/>
      <c r="C4" s="78" t="str">
        <f aca="false">'Krycí list rozpočtu'!D5</f>
        <v>Měření a regulace - změna PD k 19.6.2025</v>
      </c>
      <c r="D4" s="79"/>
      <c r="E4" s="79"/>
      <c r="F4" s="128" t="str">
        <f aca="false">'Krycí list rozpočtu'!G12</f>
        <v>Lešek Pavel</v>
      </c>
      <c r="G4" s="128"/>
      <c r="H4" s="128"/>
      <c r="I4" s="128"/>
      <c r="J4" s="128"/>
      <c r="K4" s="128"/>
    </row>
    <row r="5" s="126" customFormat="true" ht="11.25" hidden="false" customHeight="false" outlineLevel="0" collapsed="false">
      <c r="A5" s="79" t="s">
        <v>66</v>
      </c>
      <c r="B5" s="79"/>
      <c r="C5" s="79" t="n">
        <f aca="false">'Krycí list rozpočtu'!D8</f>
        <v>0</v>
      </c>
      <c r="D5" s="79"/>
      <c r="E5" s="79"/>
      <c r="F5" s="129" t="s">
        <v>67</v>
      </c>
      <c r="G5" s="125"/>
      <c r="H5" s="125"/>
      <c r="I5" s="125"/>
      <c r="J5" s="125"/>
      <c r="K5" s="125"/>
    </row>
    <row r="6" s="126" customFormat="true" ht="12.75" hidden="false" customHeight="false" outlineLevel="0" collapsed="false">
      <c r="A6" s="79" t="s">
        <v>68</v>
      </c>
      <c r="B6" s="79"/>
      <c r="C6" s="79" t="str">
        <f aca="false">'Krycí list rozpočtu'!D10</f>
        <v>DBD CONTROL SYSTEMS spol. s r.o.</v>
      </c>
      <c r="D6" s="79"/>
      <c r="E6" s="130"/>
      <c r="F6" s="130" t="str">
        <f aca="false">'Krycí list rozpočtu'!K12</f>
        <v>14.07.2025</v>
      </c>
      <c r="G6" s="130"/>
      <c r="H6" s="130"/>
      <c r="I6" s="130"/>
      <c r="J6" s="130"/>
      <c r="K6" s="130"/>
    </row>
    <row r="7" s="126" customFormat="true" ht="11.25" hidden="false" customHeight="false" outlineLevel="0" collapsed="false">
      <c r="A7" s="131"/>
      <c r="B7" s="131"/>
      <c r="C7" s="131"/>
      <c r="D7" s="131"/>
      <c r="E7" s="131"/>
      <c r="F7" s="132"/>
      <c r="G7" s="133"/>
      <c r="H7" s="133"/>
      <c r="I7" s="133"/>
      <c r="J7" s="133"/>
      <c r="K7" s="133"/>
    </row>
    <row r="8" s="135" customFormat="true" ht="12.75" hidden="false" customHeight="false" outlineLevel="0" collapsed="false">
      <c r="A8" s="134"/>
      <c r="B8" s="134"/>
      <c r="C8" s="134"/>
      <c r="D8" s="134"/>
      <c r="E8" s="134"/>
      <c r="F8" s="134"/>
      <c r="G8" s="134"/>
      <c r="H8" s="134"/>
      <c r="I8" s="134"/>
      <c r="J8" s="134"/>
      <c r="K8" s="134"/>
    </row>
    <row r="9" s="142" customFormat="true" ht="12.75" hidden="false" customHeight="true" outlineLevel="0" collapsed="false">
      <c r="A9" s="136" t="s">
        <v>76</v>
      </c>
      <c r="B9" s="136" t="s">
        <v>77</v>
      </c>
      <c r="C9" s="137" t="s">
        <v>78</v>
      </c>
      <c r="D9" s="138" t="s">
        <v>79</v>
      </c>
      <c r="E9" s="137" t="s">
        <v>80</v>
      </c>
      <c r="F9" s="139" t="s">
        <v>81</v>
      </c>
      <c r="G9" s="140" t="s">
        <v>82</v>
      </c>
      <c r="H9" s="140"/>
      <c r="I9" s="140" t="s">
        <v>83</v>
      </c>
      <c r="J9" s="140"/>
      <c r="K9" s="141" t="s">
        <v>84</v>
      </c>
    </row>
    <row r="10" s="142" customFormat="true" ht="12.75" hidden="false" customHeight="false" outlineLevel="0" collapsed="false">
      <c r="A10" s="136"/>
      <c r="B10" s="136"/>
      <c r="C10" s="137"/>
      <c r="D10" s="138"/>
      <c r="E10" s="137"/>
      <c r="F10" s="139"/>
      <c r="G10" s="143" t="s">
        <v>85</v>
      </c>
      <c r="H10" s="141" t="s">
        <v>84</v>
      </c>
      <c r="I10" s="143" t="s">
        <v>85</v>
      </c>
      <c r="J10" s="141" t="s">
        <v>84</v>
      </c>
      <c r="K10" s="141"/>
    </row>
    <row r="11" s="142" customFormat="true" ht="12.75" hidden="false" customHeight="false" outlineLevel="0" collapsed="false">
      <c r="A11" s="136"/>
      <c r="B11" s="136"/>
      <c r="C11" s="136"/>
      <c r="D11" s="138"/>
      <c r="E11" s="137"/>
      <c r="F11" s="139"/>
      <c r="G11" s="141" t="s">
        <v>86</v>
      </c>
      <c r="H11" s="141" t="s">
        <v>87</v>
      </c>
      <c r="I11" s="141" t="s">
        <v>86</v>
      </c>
      <c r="J11" s="141" t="s">
        <v>87</v>
      </c>
      <c r="K11" s="141" t="s">
        <v>87</v>
      </c>
    </row>
    <row r="12" s="126" customFormat="true" ht="12.75" hidden="false" customHeight="false" outlineLevel="0" collapsed="false">
      <c r="A12" s="144"/>
      <c r="B12" s="145"/>
      <c r="C12" s="145"/>
      <c r="D12" s="145"/>
      <c r="E12" s="146"/>
      <c r="F12" s="147"/>
      <c r="G12" s="147"/>
      <c r="H12" s="147"/>
      <c r="I12" s="147"/>
      <c r="J12" s="147"/>
      <c r="K12" s="147"/>
    </row>
    <row r="13" s="152" customFormat="true" ht="12.75" hidden="false" customHeight="false" outlineLevel="0" collapsed="false">
      <c r="A13" s="139"/>
      <c r="B13" s="148"/>
      <c r="C13" s="149" t="s">
        <v>88</v>
      </c>
      <c r="D13" s="148"/>
      <c r="E13" s="148"/>
      <c r="F13" s="148"/>
      <c r="G13" s="148"/>
      <c r="H13" s="150" t="n">
        <f aca="false">SUM(H14:H36)</f>
        <v>0</v>
      </c>
      <c r="I13" s="148"/>
      <c r="J13" s="150" t="n">
        <f aca="false">SUM(J14:J36)</f>
        <v>0</v>
      </c>
      <c r="K13" s="151" t="n">
        <f aca="false">SUM(K14:K36)</f>
        <v>0</v>
      </c>
    </row>
    <row r="14" customFormat="false" ht="12.75" hidden="false" customHeight="false" outlineLevel="0" collapsed="false">
      <c r="A14" s="153"/>
      <c r="B14" s="153" t="s">
        <v>89</v>
      </c>
      <c r="C14" s="154" t="s">
        <v>90</v>
      </c>
      <c r="D14" s="155"/>
      <c r="E14" s="156"/>
      <c r="F14" s="156"/>
      <c r="G14" s="156"/>
      <c r="H14" s="156"/>
      <c r="I14" s="156"/>
      <c r="J14" s="156"/>
      <c r="K14" s="156"/>
    </row>
    <row r="15" s="165" customFormat="true" ht="45" hidden="false" customHeight="false" outlineLevel="0" collapsed="false">
      <c r="A15" s="157" t="s">
        <v>91</v>
      </c>
      <c r="B15" s="158"/>
      <c r="C15" s="159" t="s">
        <v>92</v>
      </c>
      <c r="D15" s="157"/>
      <c r="E15" s="160" t="s">
        <v>93</v>
      </c>
      <c r="F15" s="161" t="n">
        <v>1</v>
      </c>
      <c r="G15" s="162" t="n">
        <v>0</v>
      </c>
      <c r="H15" s="162" t="n">
        <f aca="false">IF(AND(ISNUMBER(F15),ISNUMBER(G15)),F15*G15,#REF!)</f>
        <v>0</v>
      </c>
      <c r="I15" s="163" t="n">
        <v>0</v>
      </c>
      <c r="J15" s="162" t="n">
        <f aca="false">IF(AND(ISNUMBER(F15),ISNUMBER(I15)),I15*F15,#REF!)</f>
        <v>0</v>
      </c>
      <c r="K15" s="164" t="n">
        <f aca="false">IF(AND(ISNUMBER(H15),ISNUMBER(J15)),H15+J15,#REF!)</f>
        <v>0</v>
      </c>
    </row>
    <row r="16" s="165" customFormat="true" ht="45" hidden="false" customHeight="false" outlineLevel="0" collapsed="false">
      <c r="A16" s="157" t="s">
        <v>94</v>
      </c>
      <c r="B16" s="158"/>
      <c r="C16" s="159" t="s">
        <v>95</v>
      </c>
      <c r="D16" s="157"/>
      <c r="E16" s="160" t="s">
        <v>93</v>
      </c>
      <c r="F16" s="161" t="n">
        <v>1</v>
      </c>
      <c r="G16" s="162" t="n">
        <v>0</v>
      </c>
      <c r="H16" s="162" t="n">
        <f aca="false">IF(AND(ISNUMBER(F16),ISNUMBER(G16)),F16*G16,#REF!)</f>
        <v>0</v>
      </c>
      <c r="I16" s="163" t="n">
        <v>0</v>
      </c>
      <c r="J16" s="162" t="n">
        <f aca="false">IF(AND(ISNUMBER(F16),ISNUMBER(I16)),I16*F16,#REF!)</f>
        <v>0</v>
      </c>
      <c r="K16" s="164" t="n">
        <f aca="false">IF(AND(ISNUMBER(H16),ISNUMBER(J16)),H16+J16,#REF!)</f>
        <v>0</v>
      </c>
    </row>
    <row r="17" s="165" customFormat="true" ht="45" hidden="false" customHeight="false" outlineLevel="0" collapsed="false">
      <c r="A17" s="157" t="s">
        <v>96</v>
      </c>
      <c r="B17" s="158"/>
      <c r="C17" s="159" t="s">
        <v>97</v>
      </c>
      <c r="D17" s="157"/>
      <c r="E17" s="160" t="s">
        <v>93</v>
      </c>
      <c r="F17" s="161" t="n">
        <v>2</v>
      </c>
      <c r="G17" s="162" t="n">
        <v>0</v>
      </c>
      <c r="H17" s="162" t="n">
        <f aca="false">IF(AND(ISNUMBER(F17),ISNUMBER(G17)),F17*G17,#REF!)</f>
        <v>0</v>
      </c>
      <c r="I17" s="163" t="n">
        <v>0</v>
      </c>
      <c r="J17" s="162" t="n">
        <f aca="false">IF(AND(ISNUMBER(F17),ISNUMBER(I17)),I17*F17,#REF!)</f>
        <v>0</v>
      </c>
      <c r="K17" s="164" t="n">
        <f aca="false">IF(AND(ISNUMBER(H17),ISNUMBER(J17)),H17+J17,#REF!)</f>
        <v>0</v>
      </c>
    </row>
    <row r="18" s="165" customFormat="true" ht="22.5" hidden="false" customHeight="false" outlineLevel="0" collapsed="false">
      <c r="A18" s="157" t="s">
        <v>98</v>
      </c>
      <c r="B18" s="158"/>
      <c r="C18" s="159" t="s">
        <v>99</v>
      </c>
      <c r="D18" s="157"/>
      <c r="E18" s="160" t="s">
        <v>93</v>
      </c>
      <c r="F18" s="161" t="n">
        <v>1</v>
      </c>
      <c r="G18" s="162" t="n">
        <v>0</v>
      </c>
      <c r="H18" s="162" t="n">
        <f aca="false">IF(AND(ISNUMBER(F18),ISNUMBER(G18)),F18*G18,#REF!)</f>
        <v>0</v>
      </c>
      <c r="I18" s="163" t="n">
        <v>0</v>
      </c>
      <c r="J18" s="162" t="n">
        <f aca="false">IF(AND(ISNUMBER(F18),ISNUMBER(I18)),I18*F18,#REF!)</f>
        <v>0</v>
      </c>
      <c r="K18" s="164" t="n">
        <f aca="false">IF(AND(ISNUMBER(H18),ISNUMBER(J18)),H18+J18,#REF!)</f>
        <v>0</v>
      </c>
    </row>
    <row r="19" s="165" customFormat="true" ht="101.25" hidden="false" customHeight="false" outlineLevel="0" collapsed="false">
      <c r="A19" s="157" t="s">
        <v>100</v>
      </c>
      <c r="B19" s="158"/>
      <c r="C19" s="159" t="s">
        <v>101</v>
      </c>
      <c r="D19" s="157"/>
      <c r="E19" s="160" t="s">
        <v>93</v>
      </c>
      <c r="F19" s="161" t="n">
        <v>1</v>
      </c>
      <c r="G19" s="163" t="n">
        <v>0</v>
      </c>
      <c r="H19" s="162" t="n">
        <f aca="false">IF(AND(ISNUMBER(F19),ISNUMBER(G19)),F19*G19,#REF!)</f>
        <v>0</v>
      </c>
      <c r="I19" s="163" t="n">
        <v>0</v>
      </c>
      <c r="J19" s="162" t="n">
        <f aca="false">IF(AND(ISNUMBER(F19),ISNUMBER(I19)),I19*F19,#REF!)</f>
        <v>0</v>
      </c>
      <c r="K19" s="164" t="n">
        <f aca="false">IF(AND(ISNUMBER(H19),ISNUMBER(J19)),H19+J19,#REF!)</f>
        <v>0</v>
      </c>
    </row>
    <row r="20" s="165" customFormat="true" ht="33.75" hidden="false" customHeight="false" outlineLevel="0" collapsed="false">
      <c r="A20" s="157" t="s">
        <v>102</v>
      </c>
      <c r="B20" s="158"/>
      <c r="C20" s="159" t="s">
        <v>103</v>
      </c>
      <c r="D20" s="157"/>
      <c r="E20" s="160" t="s">
        <v>93</v>
      </c>
      <c r="F20" s="161" t="n">
        <v>1</v>
      </c>
      <c r="G20" s="162" t="n">
        <v>0</v>
      </c>
      <c r="H20" s="162" t="n">
        <f aca="false">IF(AND(ISNUMBER(F20),ISNUMBER(G20)),F20*G20,#REF!)</f>
        <v>0</v>
      </c>
      <c r="I20" s="163" t="n">
        <v>0</v>
      </c>
      <c r="J20" s="162" t="n">
        <f aca="false">IF(AND(ISNUMBER(F20),ISNUMBER(I20)),I20*F20,#REF!)</f>
        <v>0</v>
      </c>
      <c r="K20" s="164" t="n">
        <f aca="false">IF(AND(ISNUMBER(H20),ISNUMBER(J20)),H20+J20,#REF!)</f>
        <v>0</v>
      </c>
    </row>
    <row r="21" s="165" customFormat="true" ht="90" hidden="false" customHeight="false" outlineLevel="0" collapsed="false">
      <c r="A21" s="157" t="s">
        <v>104</v>
      </c>
      <c r="B21" s="158"/>
      <c r="C21" s="159" t="s">
        <v>105</v>
      </c>
      <c r="D21" s="157"/>
      <c r="E21" s="160" t="s">
        <v>93</v>
      </c>
      <c r="F21" s="161" t="n">
        <v>1</v>
      </c>
      <c r="G21" s="163" t="n">
        <v>0</v>
      </c>
      <c r="H21" s="162" t="n">
        <f aca="false">IF(AND(ISNUMBER(F21),ISNUMBER(G21)),F21*G21,#REF!)</f>
        <v>0</v>
      </c>
      <c r="I21" s="163" t="n">
        <v>0</v>
      </c>
      <c r="J21" s="162" t="n">
        <f aca="false">IF(AND(ISNUMBER(F21),ISNUMBER(I21)),I21*F21,#REF!)</f>
        <v>0</v>
      </c>
      <c r="K21" s="164" t="n">
        <f aca="false">IF(AND(ISNUMBER(H21),ISNUMBER(J21)),H21+J21,#REF!)</f>
        <v>0</v>
      </c>
    </row>
    <row r="22" s="165" customFormat="true" ht="45" hidden="false" customHeight="false" outlineLevel="0" collapsed="false">
      <c r="A22" s="157" t="s">
        <v>106</v>
      </c>
      <c r="B22" s="158"/>
      <c r="C22" s="159" t="s">
        <v>107</v>
      </c>
      <c r="D22" s="157"/>
      <c r="E22" s="160" t="s">
        <v>93</v>
      </c>
      <c r="F22" s="161" t="n">
        <v>1</v>
      </c>
      <c r="G22" s="162" t="n">
        <v>0</v>
      </c>
      <c r="H22" s="162" t="n">
        <f aca="false">IF(AND(ISNUMBER(F22),ISNUMBER(G22)),F22*G22,#REF!)</f>
        <v>0</v>
      </c>
      <c r="I22" s="163" t="n">
        <v>0</v>
      </c>
      <c r="J22" s="162" t="n">
        <f aca="false">IF(AND(ISNUMBER(F22),ISNUMBER(I22)),I22*F22,#REF!)</f>
        <v>0</v>
      </c>
      <c r="K22" s="164" t="n">
        <f aca="false">IF(AND(ISNUMBER(H22),ISNUMBER(J22)),H22+J22,#REF!)</f>
        <v>0</v>
      </c>
    </row>
    <row r="23" s="165" customFormat="true" ht="45" hidden="false" customHeight="false" outlineLevel="0" collapsed="false">
      <c r="A23" s="157" t="s">
        <v>108</v>
      </c>
      <c r="B23" s="158"/>
      <c r="C23" s="159" t="s">
        <v>109</v>
      </c>
      <c r="D23" s="157"/>
      <c r="E23" s="160" t="s">
        <v>110</v>
      </c>
      <c r="F23" s="161" t="n">
        <v>1</v>
      </c>
      <c r="G23" s="163" t="n">
        <v>0</v>
      </c>
      <c r="H23" s="162" t="n">
        <f aca="false">IF(AND(ISNUMBER(F23),ISNUMBER(G23)),F23*G23,#REF!)</f>
        <v>0</v>
      </c>
      <c r="I23" s="163" t="n">
        <v>0</v>
      </c>
      <c r="J23" s="162" t="n">
        <f aca="false">IF(AND(ISNUMBER(F23),ISNUMBER(I23)),I23*F23,#REF!)</f>
        <v>0</v>
      </c>
      <c r="K23" s="164" t="n">
        <f aca="false">IF(AND(ISNUMBER(H23),ISNUMBER(J23)),H23+J23,#REF!)</f>
        <v>0</v>
      </c>
    </row>
    <row r="24" s="165" customFormat="true" ht="45" hidden="false" customHeight="false" outlineLevel="0" collapsed="false">
      <c r="A24" s="157" t="s">
        <v>111</v>
      </c>
      <c r="B24" s="158"/>
      <c r="C24" s="159" t="s">
        <v>112</v>
      </c>
      <c r="D24" s="157"/>
      <c r="E24" s="160" t="s">
        <v>110</v>
      </c>
      <c r="F24" s="161" t="n">
        <v>1</v>
      </c>
      <c r="G24" s="162" t="n">
        <v>0</v>
      </c>
      <c r="H24" s="162" t="n">
        <f aca="false">IF(AND(ISNUMBER(F24),ISNUMBER(G24)),F24*G24,#REF!)</f>
        <v>0</v>
      </c>
      <c r="I24" s="163" t="n">
        <v>0</v>
      </c>
      <c r="J24" s="162" t="n">
        <f aca="false">IF(AND(ISNUMBER(F24),ISNUMBER(I24)),I24*F24,#REF!)</f>
        <v>0</v>
      </c>
      <c r="K24" s="164" t="n">
        <f aca="false">IF(AND(ISNUMBER(H24),ISNUMBER(J24)),H24+J24,#REF!)</f>
        <v>0</v>
      </c>
    </row>
    <row r="25" s="165" customFormat="true" ht="45" hidden="false" customHeight="false" outlineLevel="0" collapsed="false">
      <c r="A25" s="157" t="s">
        <v>113</v>
      </c>
      <c r="B25" s="158"/>
      <c r="C25" s="159" t="s">
        <v>114</v>
      </c>
      <c r="D25" s="157"/>
      <c r="E25" s="160" t="s">
        <v>93</v>
      </c>
      <c r="F25" s="161" t="n">
        <v>1</v>
      </c>
      <c r="G25" s="162" t="n">
        <v>0</v>
      </c>
      <c r="H25" s="162" t="n">
        <f aca="false">IF(AND(ISNUMBER(F25),ISNUMBER(G25)),F25*G25,#REF!)</f>
        <v>0</v>
      </c>
      <c r="I25" s="163" t="n">
        <v>0</v>
      </c>
      <c r="J25" s="162" t="n">
        <f aca="false">IF(AND(ISNUMBER(F25),ISNUMBER(I25)),I25*F25,#REF!)</f>
        <v>0</v>
      </c>
      <c r="K25" s="164" t="n">
        <f aca="false">IF(AND(ISNUMBER(H25),ISNUMBER(J25)),H25+J25,#REF!)</f>
        <v>0</v>
      </c>
    </row>
    <row r="26" s="165" customFormat="true" ht="90" hidden="false" customHeight="false" outlineLevel="0" collapsed="false">
      <c r="A26" s="157" t="s">
        <v>115</v>
      </c>
      <c r="B26" s="158"/>
      <c r="C26" s="159" t="s">
        <v>116</v>
      </c>
      <c r="D26" s="157"/>
      <c r="E26" s="160" t="s">
        <v>93</v>
      </c>
      <c r="F26" s="161" t="n">
        <v>1</v>
      </c>
      <c r="G26" s="163" t="n">
        <v>0</v>
      </c>
      <c r="H26" s="162" t="n">
        <f aca="false">IF(AND(ISNUMBER(F26),ISNUMBER(G26)),F26*G26,#REF!)</f>
        <v>0</v>
      </c>
      <c r="I26" s="163" t="n">
        <v>0</v>
      </c>
      <c r="J26" s="162" t="n">
        <f aca="false">IF(AND(ISNUMBER(F26),ISNUMBER(I26)),I26*F26,#REF!)</f>
        <v>0</v>
      </c>
      <c r="K26" s="164" t="n">
        <f aca="false">IF(AND(ISNUMBER(H26),ISNUMBER(J26)),H26+J26,#REF!)</f>
        <v>0</v>
      </c>
    </row>
    <row r="27" s="165" customFormat="true" ht="22.5" hidden="false" customHeight="false" outlineLevel="0" collapsed="false">
      <c r="A27" s="157" t="s">
        <v>113</v>
      </c>
      <c r="B27" s="158"/>
      <c r="C27" s="159" t="s">
        <v>117</v>
      </c>
      <c r="D27" s="157"/>
      <c r="E27" s="160" t="s">
        <v>93</v>
      </c>
      <c r="F27" s="161" t="n">
        <v>1</v>
      </c>
      <c r="G27" s="163" t="n">
        <v>0</v>
      </c>
      <c r="H27" s="162" t="n">
        <f aca="false">IF(AND(ISNUMBER(F27),ISNUMBER(G27)),F27*G27,#REF!)</f>
        <v>0</v>
      </c>
      <c r="I27" s="163" t="n">
        <v>0</v>
      </c>
      <c r="J27" s="162" t="n">
        <f aca="false">IF(AND(ISNUMBER(F27),ISNUMBER(I27)),I27*F27,#REF!)</f>
        <v>0</v>
      </c>
      <c r="K27" s="164" t="n">
        <f aca="false">IF(AND(ISNUMBER(H27),ISNUMBER(J27)),H27+J27,#REF!)</f>
        <v>0</v>
      </c>
    </row>
    <row r="28" s="165" customFormat="true" ht="22.5" hidden="false" customHeight="false" outlineLevel="0" collapsed="false">
      <c r="A28" s="157" t="s">
        <v>118</v>
      </c>
      <c r="B28" s="158"/>
      <c r="C28" s="159" t="s">
        <v>119</v>
      </c>
      <c r="D28" s="157"/>
      <c r="E28" s="160" t="s">
        <v>93</v>
      </c>
      <c r="F28" s="161" t="n">
        <v>2</v>
      </c>
      <c r="G28" s="163" t="n">
        <v>0</v>
      </c>
      <c r="H28" s="162" t="n">
        <f aca="false">IF(AND(ISNUMBER(F28),ISNUMBER(G28)),F28*G28,#REF!)</f>
        <v>0</v>
      </c>
      <c r="I28" s="163" t="n">
        <v>0</v>
      </c>
      <c r="J28" s="162" t="n">
        <f aca="false">IF(AND(ISNUMBER(F28),ISNUMBER(I28)),I28*F28,#REF!)</f>
        <v>0</v>
      </c>
      <c r="K28" s="164" t="n">
        <f aca="false">IF(AND(ISNUMBER(H28),ISNUMBER(J28)),H28+J28,#REF!)</f>
        <v>0</v>
      </c>
    </row>
    <row r="29" s="165" customFormat="true" ht="33.75" hidden="false" customHeight="false" outlineLevel="0" collapsed="false">
      <c r="A29" s="157" t="s">
        <v>120</v>
      </c>
      <c r="B29" s="158"/>
      <c r="C29" s="159" t="s">
        <v>121</v>
      </c>
      <c r="D29" s="157"/>
      <c r="E29" s="160" t="s">
        <v>93</v>
      </c>
      <c r="F29" s="161" t="n">
        <v>1</v>
      </c>
      <c r="G29" s="163" t="n">
        <v>0</v>
      </c>
      <c r="H29" s="162" t="n">
        <f aca="false">IF(AND(ISNUMBER(F29),ISNUMBER(G29)),F29*G29,#REF!)</f>
        <v>0</v>
      </c>
      <c r="I29" s="163" t="n">
        <v>0</v>
      </c>
      <c r="J29" s="162" t="n">
        <f aca="false">IF(AND(ISNUMBER(F29),ISNUMBER(I29)),I29*F29,#REF!)</f>
        <v>0</v>
      </c>
      <c r="K29" s="164" t="n">
        <f aca="false">IF(AND(ISNUMBER(H29),ISNUMBER(J29)),H29+J29,#REF!)</f>
        <v>0</v>
      </c>
    </row>
    <row r="30" s="165" customFormat="true" ht="33.75" hidden="false" customHeight="false" outlineLevel="0" collapsed="false">
      <c r="A30" s="157"/>
      <c r="B30" s="158"/>
      <c r="C30" s="159" t="s">
        <v>122</v>
      </c>
      <c r="D30" s="157"/>
      <c r="E30" s="160" t="s">
        <v>93</v>
      </c>
      <c r="F30" s="161" t="n">
        <v>2</v>
      </c>
      <c r="G30" s="163" t="n">
        <v>0</v>
      </c>
      <c r="H30" s="162" t="n">
        <f aca="false">IF(AND(ISNUMBER(F30),ISNUMBER(G30)),F30*G30,#REF!)</f>
        <v>0</v>
      </c>
      <c r="I30" s="163" t="n">
        <v>0</v>
      </c>
      <c r="J30" s="162" t="n">
        <f aca="false">IF(AND(ISNUMBER(F30),ISNUMBER(I30)),I30*F30,#REF!)</f>
        <v>0</v>
      </c>
      <c r="K30" s="164" t="n">
        <f aca="false">IF(AND(ISNUMBER(H30),ISNUMBER(J30)),H30+J30,#REF!)</f>
        <v>0</v>
      </c>
    </row>
    <row r="31" s="165" customFormat="true" ht="22.5" hidden="false" customHeight="false" outlineLevel="0" collapsed="false">
      <c r="A31" s="157"/>
      <c r="B31" s="158"/>
      <c r="C31" s="159" t="s">
        <v>123</v>
      </c>
      <c r="D31" s="157"/>
      <c r="E31" s="160" t="s">
        <v>93</v>
      </c>
      <c r="F31" s="161" t="n">
        <v>1</v>
      </c>
      <c r="G31" s="163" t="n">
        <v>0</v>
      </c>
      <c r="H31" s="162" t="n">
        <f aca="false">IF(AND(ISNUMBER(F31),ISNUMBER(G31)),F31*G31,#REF!)</f>
        <v>0</v>
      </c>
      <c r="I31" s="163" t="n">
        <v>0</v>
      </c>
      <c r="J31" s="162" t="n">
        <f aca="false">IF(AND(ISNUMBER(F31),ISNUMBER(I31)),I31*F31,#REF!)</f>
        <v>0</v>
      </c>
      <c r="K31" s="164" t="n">
        <f aca="false">IF(AND(ISNUMBER(H31),ISNUMBER(J31)),H31+J31,#REF!)</f>
        <v>0</v>
      </c>
    </row>
    <row r="32" s="165" customFormat="true" ht="22.5" hidden="false" customHeight="false" outlineLevel="0" collapsed="false">
      <c r="A32" s="157"/>
      <c r="B32" s="158"/>
      <c r="C32" s="159" t="s">
        <v>124</v>
      </c>
      <c r="D32" s="157"/>
      <c r="E32" s="160" t="s">
        <v>93</v>
      </c>
      <c r="F32" s="161" t="n">
        <v>2</v>
      </c>
      <c r="G32" s="163" t="n">
        <v>0</v>
      </c>
      <c r="H32" s="162" t="n">
        <f aca="false">IF(AND(ISNUMBER(F32),ISNUMBER(G32)),F32*G32,#REF!)</f>
        <v>0</v>
      </c>
      <c r="I32" s="163" t="n">
        <v>0</v>
      </c>
      <c r="J32" s="162" t="n">
        <f aca="false">IF(AND(ISNUMBER(F32),ISNUMBER(I32)),I32*F32,#REF!)</f>
        <v>0</v>
      </c>
      <c r="K32" s="164" t="n">
        <f aca="false">IF(AND(ISNUMBER(H32),ISNUMBER(J32)),H32+J32,#REF!)</f>
        <v>0</v>
      </c>
    </row>
    <row r="33" s="165" customFormat="true" ht="22.5" hidden="false" customHeight="false" outlineLevel="0" collapsed="false">
      <c r="A33" s="157"/>
      <c r="B33" s="158"/>
      <c r="C33" s="159" t="s">
        <v>125</v>
      </c>
      <c r="D33" s="157"/>
      <c r="E33" s="160" t="s">
        <v>93</v>
      </c>
      <c r="F33" s="161" t="n">
        <v>1</v>
      </c>
      <c r="G33" s="163" t="n">
        <v>0</v>
      </c>
      <c r="H33" s="162" t="n">
        <f aca="false">IF(AND(ISNUMBER(F33),ISNUMBER(G33)),F33*G33,#REF!)</f>
        <v>0</v>
      </c>
      <c r="I33" s="163" t="n">
        <v>0</v>
      </c>
      <c r="J33" s="162" t="n">
        <f aca="false">IF(AND(ISNUMBER(F33),ISNUMBER(I33)),I33*F33,#REF!)</f>
        <v>0</v>
      </c>
      <c r="K33" s="164" t="n">
        <f aca="false">IF(AND(ISNUMBER(H33),ISNUMBER(J33)),H33+J33,#REF!)</f>
        <v>0</v>
      </c>
    </row>
    <row r="34" s="165" customFormat="true" ht="11.25" hidden="false" customHeight="false" outlineLevel="0" collapsed="false">
      <c r="A34" s="157"/>
      <c r="B34" s="158"/>
      <c r="C34" s="159" t="s">
        <v>126</v>
      </c>
      <c r="D34" s="157"/>
      <c r="E34" s="160" t="s">
        <v>93</v>
      </c>
      <c r="F34" s="161" t="n">
        <v>2</v>
      </c>
      <c r="G34" s="163" t="n">
        <v>0</v>
      </c>
      <c r="H34" s="162" t="n">
        <f aca="false">IF(AND(ISNUMBER(F34),ISNUMBER(G34)),F34*G34,#REF!)</f>
        <v>0</v>
      </c>
      <c r="I34" s="163" t="n">
        <v>0</v>
      </c>
      <c r="J34" s="162" t="n">
        <f aca="false">IF(AND(ISNUMBER(F34),ISNUMBER(I34)),I34*F34,#REF!)</f>
        <v>0</v>
      </c>
      <c r="K34" s="164" t="n">
        <f aca="false">IF(AND(ISNUMBER(H34),ISNUMBER(J34)),H34+J34,#REF!)</f>
        <v>0</v>
      </c>
    </row>
    <row r="35" s="165" customFormat="true" ht="33.75" hidden="false" customHeight="false" outlineLevel="0" collapsed="false">
      <c r="A35" s="157"/>
      <c r="B35" s="158"/>
      <c r="C35" s="159" t="s">
        <v>127</v>
      </c>
      <c r="D35" s="157"/>
      <c r="E35" s="160" t="s">
        <v>93</v>
      </c>
      <c r="F35" s="161" t="n">
        <v>1</v>
      </c>
      <c r="G35" s="163" t="n">
        <v>0</v>
      </c>
      <c r="H35" s="162" t="n">
        <f aca="false">IF(AND(ISNUMBER(F35),ISNUMBER(G35)),F35*G35,#REF!)</f>
        <v>0</v>
      </c>
      <c r="I35" s="163" t="n">
        <v>0</v>
      </c>
      <c r="J35" s="162" t="n">
        <f aca="false">IF(AND(ISNUMBER(F35),ISNUMBER(I35)),I35*F35,#REF!)</f>
        <v>0</v>
      </c>
      <c r="K35" s="164" t="n">
        <f aca="false">IF(AND(ISNUMBER(H35),ISNUMBER(J35)),H35+J35,#REF!)</f>
        <v>0</v>
      </c>
    </row>
    <row r="36" s="165" customFormat="true" ht="22.5" hidden="false" customHeight="false" outlineLevel="0" collapsed="false">
      <c r="A36" s="157"/>
      <c r="B36" s="158"/>
      <c r="C36" s="159" t="s">
        <v>128</v>
      </c>
      <c r="D36" s="157"/>
      <c r="E36" s="160" t="s">
        <v>93</v>
      </c>
      <c r="F36" s="161" t="n">
        <v>1</v>
      </c>
      <c r="G36" s="162" t="n">
        <v>0</v>
      </c>
      <c r="H36" s="162" t="n">
        <f aca="false">IF(AND(ISNUMBER(F36),ISNUMBER(G36)),F36*G36,#REF!)</f>
        <v>0</v>
      </c>
      <c r="I36" s="163" t="n">
        <v>0</v>
      </c>
      <c r="J36" s="162" t="n">
        <f aca="false">IF(AND(ISNUMBER(F36),ISNUMBER(I36)),I36*F36,#REF!)</f>
        <v>0</v>
      </c>
      <c r="K36" s="164" t="n">
        <f aca="false">IF(AND(ISNUMBER(H36),ISNUMBER(J36)),H36+J36,#REF!)</f>
        <v>0</v>
      </c>
    </row>
    <row r="37" s="126" customFormat="true" ht="12.75" hidden="false" customHeight="false" outlineLevel="0" collapsed="false">
      <c r="A37" s="144"/>
      <c r="B37" s="145"/>
      <c r="C37" s="145"/>
      <c r="D37" s="145"/>
      <c r="E37" s="146"/>
      <c r="F37" s="147"/>
      <c r="G37" s="147"/>
      <c r="H37" s="147"/>
      <c r="I37" s="147"/>
      <c r="J37" s="147"/>
      <c r="K37" s="147"/>
    </row>
    <row r="38" s="152" customFormat="true" ht="12.75" hidden="false" customHeight="false" outlineLevel="0" collapsed="false">
      <c r="A38" s="139"/>
      <c r="B38" s="148"/>
      <c r="C38" s="149" t="s">
        <v>129</v>
      </c>
      <c r="D38" s="148"/>
      <c r="E38" s="148"/>
      <c r="F38" s="148"/>
      <c r="G38" s="148"/>
      <c r="H38" s="150" t="n">
        <f aca="false">SUM(H39:H39)</f>
        <v>0</v>
      </c>
      <c r="I38" s="148"/>
      <c r="J38" s="150" t="n">
        <f aca="false">SUM(J39:J39)</f>
        <v>0</v>
      </c>
      <c r="K38" s="151" t="n">
        <f aca="false">SUM(K39:K39)</f>
        <v>0</v>
      </c>
    </row>
    <row r="39" s="165" customFormat="true" ht="33.75" hidden="false" customHeight="false" outlineLevel="0" collapsed="false">
      <c r="A39" s="157"/>
      <c r="B39" s="158"/>
      <c r="C39" s="159" t="s">
        <v>130</v>
      </c>
      <c r="D39" s="157"/>
      <c r="E39" s="160" t="s">
        <v>93</v>
      </c>
      <c r="F39" s="161" t="n">
        <v>1</v>
      </c>
      <c r="G39" s="163" t="n">
        <v>0</v>
      </c>
      <c r="H39" s="162" t="n">
        <f aca="false">IF(AND(ISNUMBER(F39),ISNUMBER(G39)),F39*G39,#REF!)</f>
        <v>0</v>
      </c>
      <c r="I39" s="163" t="n">
        <v>0</v>
      </c>
      <c r="J39" s="162" t="n">
        <f aca="false">IF(AND(ISNUMBER(F39),ISNUMBER(I39)),I39*F39,#REF!)</f>
        <v>0</v>
      </c>
      <c r="K39" s="164" t="n">
        <f aca="false">IF(AND(ISNUMBER(H39),ISNUMBER(J39)),H39+J39,#REF!)</f>
        <v>0</v>
      </c>
    </row>
    <row r="40" s="126" customFormat="true" ht="12.75" hidden="false" customHeight="false" outlineLevel="0" collapsed="false">
      <c r="A40" s="144"/>
      <c r="B40" s="145"/>
      <c r="C40" s="145"/>
      <c r="D40" s="145"/>
      <c r="E40" s="146"/>
      <c r="F40" s="147"/>
      <c r="G40" s="147"/>
      <c r="H40" s="147"/>
      <c r="I40" s="147"/>
      <c r="J40" s="147"/>
      <c r="K40" s="147"/>
    </row>
    <row r="41" s="152" customFormat="true" ht="12.75" hidden="false" customHeight="false" outlineLevel="0" collapsed="false">
      <c r="A41" s="139"/>
      <c r="B41" s="148"/>
      <c r="C41" s="149" t="s">
        <v>131</v>
      </c>
      <c r="D41" s="148"/>
      <c r="E41" s="148"/>
      <c r="F41" s="148"/>
      <c r="G41" s="148"/>
      <c r="H41" s="150" t="n">
        <f aca="false">SUM(H42:H50)</f>
        <v>0</v>
      </c>
      <c r="I41" s="148"/>
      <c r="J41" s="150" t="n">
        <f aca="false">SUM(J42:J50)</f>
        <v>0</v>
      </c>
      <c r="K41" s="151" t="n">
        <f aca="false">SUM(K42:K50)</f>
        <v>0</v>
      </c>
    </row>
    <row r="42" s="165" customFormat="true" ht="11.25" hidden="false" customHeight="false" outlineLevel="0" collapsed="false">
      <c r="A42" s="157"/>
      <c r="B42" s="158"/>
      <c r="C42" s="159" t="s">
        <v>132</v>
      </c>
      <c r="D42" s="157"/>
      <c r="E42" s="160" t="s">
        <v>93</v>
      </c>
      <c r="F42" s="161" t="n">
        <v>1</v>
      </c>
      <c r="G42" s="163" t="n">
        <v>0</v>
      </c>
      <c r="H42" s="162" t="n">
        <f aca="false">IF(AND(ISNUMBER(F42),ISNUMBER(G42)),F42*G42,#REF!)</f>
        <v>0</v>
      </c>
      <c r="I42" s="163" t="n">
        <v>0</v>
      </c>
      <c r="J42" s="162" t="n">
        <f aca="false">IF(AND(ISNUMBER(F42),ISNUMBER(I42)),I42*F42,#REF!)</f>
        <v>0</v>
      </c>
      <c r="K42" s="164" t="n">
        <f aca="false">IF(AND(ISNUMBER(H42),ISNUMBER(J42)),H42+J42,#REF!)</f>
        <v>0</v>
      </c>
    </row>
    <row r="43" s="165" customFormat="true" ht="11.25" hidden="false" customHeight="false" outlineLevel="0" collapsed="false">
      <c r="A43" s="157"/>
      <c r="B43" s="158"/>
      <c r="C43" s="159" t="s">
        <v>133</v>
      </c>
      <c r="D43" s="157"/>
      <c r="E43" s="160" t="s">
        <v>93</v>
      </c>
      <c r="F43" s="161" t="n">
        <v>3</v>
      </c>
      <c r="G43" s="163" t="n">
        <v>0</v>
      </c>
      <c r="H43" s="162" t="n">
        <f aca="false">IF(AND(ISNUMBER(F43),ISNUMBER(G43)),F43*G43,#REF!)</f>
        <v>0</v>
      </c>
      <c r="I43" s="163" t="n">
        <v>0</v>
      </c>
      <c r="J43" s="162" t="n">
        <f aca="false">IF(AND(ISNUMBER(F43),ISNUMBER(I43)),I43*F43,#REF!)</f>
        <v>0</v>
      </c>
      <c r="K43" s="164" t="n">
        <f aca="false">IF(AND(ISNUMBER(H43),ISNUMBER(J43)),H43+J43,#REF!)</f>
        <v>0</v>
      </c>
    </row>
    <row r="44" s="165" customFormat="true" ht="11.25" hidden="false" customHeight="false" outlineLevel="0" collapsed="false">
      <c r="A44" s="157"/>
      <c r="B44" s="158"/>
      <c r="C44" s="159" t="s">
        <v>134</v>
      </c>
      <c r="D44" s="157"/>
      <c r="E44" s="160" t="s">
        <v>93</v>
      </c>
      <c r="F44" s="161" t="n">
        <v>2</v>
      </c>
      <c r="G44" s="163" t="n">
        <v>0</v>
      </c>
      <c r="H44" s="162" t="n">
        <f aca="false">IF(AND(ISNUMBER(F44),ISNUMBER(G44)),F44*G44,#REF!)</f>
        <v>0</v>
      </c>
      <c r="I44" s="163" t="n">
        <v>0</v>
      </c>
      <c r="J44" s="162" t="n">
        <f aca="false">IF(AND(ISNUMBER(F44),ISNUMBER(I44)),I44*F44,#REF!)</f>
        <v>0</v>
      </c>
      <c r="K44" s="164" t="n">
        <f aca="false">IF(AND(ISNUMBER(H44),ISNUMBER(J44)),H44+J44,#REF!)</f>
        <v>0</v>
      </c>
    </row>
    <row r="45" s="165" customFormat="true" ht="11.25" hidden="false" customHeight="false" outlineLevel="0" collapsed="false">
      <c r="A45" s="157"/>
      <c r="B45" s="158"/>
      <c r="C45" s="159" t="s">
        <v>135</v>
      </c>
      <c r="D45" s="157"/>
      <c r="E45" s="160" t="s">
        <v>93</v>
      </c>
      <c r="F45" s="161" t="n">
        <v>3</v>
      </c>
      <c r="G45" s="163" t="n">
        <v>0</v>
      </c>
      <c r="H45" s="162" t="n">
        <f aca="false">IF(AND(ISNUMBER(F45),ISNUMBER(G45)),F45*G45,#REF!)</f>
        <v>0</v>
      </c>
      <c r="I45" s="163" t="n">
        <v>0</v>
      </c>
      <c r="J45" s="162" t="n">
        <f aca="false">IF(AND(ISNUMBER(F45),ISNUMBER(I45)),I45*F45,#REF!)</f>
        <v>0</v>
      </c>
      <c r="K45" s="164" t="n">
        <f aca="false">IF(AND(ISNUMBER(H45),ISNUMBER(J45)),H45+J45,#REF!)</f>
        <v>0</v>
      </c>
    </row>
    <row r="46" s="165" customFormat="true" ht="11.25" hidden="false" customHeight="false" outlineLevel="0" collapsed="false">
      <c r="A46" s="157"/>
      <c r="B46" s="158"/>
      <c r="C46" s="159" t="s">
        <v>136</v>
      </c>
      <c r="D46" s="157"/>
      <c r="E46" s="160" t="s">
        <v>93</v>
      </c>
      <c r="F46" s="161" t="n">
        <v>1</v>
      </c>
      <c r="G46" s="163" t="n">
        <v>0</v>
      </c>
      <c r="H46" s="162" t="n">
        <f aca="false">IF(AND(ISNUMBER(F46),ISNUMBER(G46)),F46*G46,#REF!)</f>
        <v>0</v>
      </c>
      <c r="I46" s="163" t="n">
        <v>0</v>
      </c>
      <c r="J46" s="162" t="n">
        <f aca="false">IF(AND(ISNUMBER(F46),ISNUMBER(I46)),I46*F46,#REF!)</f>
        <v>0</v>
      </c>
      <c r="K46" s="164" t="n">
        <f aca="false">IF(AND(ISNUMBER(H46),ISNUMBER(J46)),H46+J46,#REF!)</f>
        <v>0</v>
      </c>
    </row>
    <row r="47" s="165" customFormat="true" ht="11.25" hidden="false" customHeight="false" outlineLevel="0" collapsed="false">
      <c r="A47" s="157"/>
      <c r="B47" s="158"/>
      <c r="C47" s="159" t="s">
        <v>137</v>
      </c>
      <c r="D47" s="157"/>
      <c r="E47" s="160" t="s">
        <v>93</v>
      </c>
      <c r="F47" s="161" t="n">
        <v>1</v>
      </c>
      <c r="G47" s="163" t="n">
        <v>0</v>
      </c>
      <c r="H47" s="162" t="n">
        <f aca="false">IF(AND(ISNUMBER(F47),ISNUMBER(G47)),F47*G47,#REF!)</f>
        <v>0</v>
      </c>
      <c r="I47" s="163" t="n">
        <v>0</v>
      </c>
      <c r="J47" s="162" t="n">
        <f aca="false">IF(AND(ISNUMBER(F47),ISNUMBER(I47)),I47*F47,#REF!)</f>
        <v>0</v>
      </c>
      <c r="K47" s="164" t="n">
        <f aca="false">IF(AND(ISNUMBER(H47),ISNUMBER(J47)),H47+J47,#REF!)</f>
        <v>0</v>
      </c>
    </row>
    <row r="48" s="165" customFormat="true" ht="11.25" hidden="false" customHeight="false" outlineLevel="0" collapsed="false">
      <c r="A48" s="157"/>
      <c r="B48" s="158"/>
      <c r="C48" s="159" t="s">
        <v>138</v>
      </c>
      <c r="D48" s="157"/>
      <c r="E48" s="160" t="s">
        <v>93</v>
      </c>
      <c r="F48" s="161" t="n">
        <v>1</v>
      </c>
      <c r="G48" s="163" t="n">
        <v>0</v>
      </c>
      <c r="H48" s="162" t="n">
        <f aca="false">IF(AND(ISNUMBER(F48),ISNUMBER(G48)),F48*G48,#REF!)</f>
        <v>0</v>
      </c>
      <c r="I48" s="163" t="n">
        <v>0</v>
      </c>
      <c r="J48" s="162" t="n">
        <f aca="false">IF(AND(ISNUMBER(F48),ISNUMBER(I48)),I48*F48,#REF!)</f>
        <v>0</v>
      </c>
      <c r="K48" s="164" t="n">
        <f aca="false">IF(AND(ISNUMBER(H48),ISNUMBER(J48)),H48+J48,#REF!)</f>
        <v>0</v>
      </c>
    </row>
    <row r="49" s="165" customFormat="true" ht="33.75" hidden="false" customHeight="false" outlineLevel="0" collapsed="false">
      <c r="A49" s="166"/>
      <c r="B49" s="158"/>
      <c r="C49" s="159" t="s">
        <v>139</v>
      </c>
      <c r="D49" s="157"/>
      <c r="E49" s="160" t="s">
        <v>93</v>
      </c>
      <c r="F49" s="161" t="n">
        <v>1</v>
      </c>
      <c r="G49" s="163" t="n">
        <v>0</v>
      </c>
      <c r="H49" s="162" t="n">
        <f aca="false">IF(AND(ISNUMBER(F49),ISNUMBER(G49)),F49*G49,#REF!)</f>
        <v>0</v>
      </c>
      <c r="I49" s="163" t="n">
        <v>0</v>
      </c>
      <c r="J49" s="162" t="n">
        <f aca="false">IF(AND(ISNUMBER(F49),ISNUMBER(I49)),I49*F49,#REF!)</f>
        <v>0</v>
      </c>
      <c r="K49" s="164" t="n">
        <f aca="false">IF(AND(ISNUMBER(H49),ISNUMBER(J49)),H49+J49,#REF!)</f>
        <v>0</v>
      </c>
    </row>
    <row r="50" s="165" customFormat="true" ht="33.75" hidden="false" customHeight="false" outlineLevel="0" collapsed="false">
      <c r="A50" s="157"/>
      <c r="B50" s="158"/>
      <c r="C50" s="159" t="s">
        <v>140</v>
      </c>
      <c r="D50" s="157"/>
      <c r="E50" s="160" t="s">
        <v>93</v>
      </c>
      <c r="F50" s="161" t="n">
        <v>2</v>
      </c>
      <c r="G50" s="163" t="n">
        <v>0</v>
      </c>
      <c r="H50" s="162" t="n">
        <f aca="false">IF(AND(ISNUMBER(F50),ISNUMBER(G50)),F50*G50,#REF!)</f>
        <v>0</v>
      </c>
      <c r="I50" s="163" t="n">
        <v>0</v>
      </c>
      <c r="J50" s="162" t="n">
        <f aca="false">IF(AND(ISNUMBER(F50),ISNUMBER(I50)),I50*F50,#REF!)</f>
        <v>0</v>
      </c>
      <c r="K50" s="164" t="n">
        <f aca="false">IF(AND(ISNUMBER(H50),ISNUMBER(J50)),H50+J50,#REF!)</f>
        <v>0</v>
      </c>
    </row>
    <row r="51" s="126" customFormat="true" ht="12.75" hidden="false" customHeight="false" outlineLevel="0" collapsed="false">
      <c r="A51" s="144"/>
      <c r="B51" s="145"/>
      <c r="C51" s="145"/>
      <c r="D51" s="145"/>
      <c r="E51" s="146"/>
      <c r="F51" s="147"/>
      <c r="G51" s="147"/>
      <c r="H51" s="147"/>
      <c r="I51" s="147"/>
      <c r="J51" s="147"/>
      <c r="K51" s="147"/>
    </row>
    <row r="52" s="152" customFormat="true" ht="12.75" hidden="false" customHeight="false" outlineLevel="0" collapsed="false">
      <c r="A52" s="139"/>
      <c r="B52" s="148"/>
      <c r="C52" s="149" t="s">
        <v>141</v>
      </c>
      <c r="D52" s="148"/>
      <c r="E52" s="148"/>
      <c r="F52" s="148"/>
      <c r="G52" s="148"/>
      <c r="H52" s="150" t="n">
        <f aca="false">SUM(H53:H72)</f>
        <v>0</v>
      </c>
      <c r="I52" s="148"/>
      <c r="J52" s="150" t="n">
        <f aca="false">SUM(J53:J72)</f>
        <v>0</v>
      </c>
      <c r="K52" s="151" t="n">
        <f aca="false">SUM(K53:K72)</f>
        <v>0</v>
      </c>
    </row>
    <row r="53" s="165" customFormat="true" ht="112.5" hidden="false" customHeight="false" outlineLevel="0" collapsed="false">
      <c r="A53" s="157"/>
      <c r="B53" s="158"/>
      <c r="C53" s="159" t="s">
        <v>142</v>
      </c>
      <c r="D53" s="157"/>
      <c r="E53" s="160" t="s">
        <v>93</v>
      </c>
      <c r="F53" s="161" t="n">
        <v>1</v>
      </c>
      <c r="G53" s="163" t="n">
        <v>0</v>
      </c>
      <c r="H53" s="162" t="n">
        <f aca="false">IF(AND(ISNUMBER(F53),ISNUMBER(G53)),F53*G53,#REF!)</f>
        <v>0</v>
      </c>
      <c r="I53" s="163" t="n">
        <v>0</v>
      </c>
      <c r="J53" s="162" t="n">
        <f aca="false">IF(AND(ISNUMBER(F53),ISNUMBER(I53)),I53*F53,#REF!)</f>
        <v>0</v>
      </c>
      <c r="K53" s="164" t="n">
        <f aca="false">IF(AND(ISNUMBER(H53),ISNUMBER(J53)),H53+J53,#REF!)</f>
        <v>0</v>
      </c>
    </row>
    <row r="54" s="165" customFormat="true" ht="45" hidden="false" customHeight="false" outlineLevel="0" collapsed="false">
      <c r="A54" s="157"/>
      <c r="B54" s="158"/>
      <c r="C54" s="159" t="s">
        <v>143</v>
      </c>
      <c r="D54" s="157"/>
      <c r="E54" s="160" t="s">
        <v>110</v>
      </c>
      <c r="F54" s="161" t="n">
        <v>1</v>
      </c>
      <c r="G54" s="163" t="n">
        <v>0</v>
      </c>
      <c r="H54" s="162" t="n">
        <f aca="false">IF(AND(ISNUMBER(F54),ISNUMBER(G54)),F54*G54,#REF!)</f>
        <v>0</v>
      </c>
      <c r="I54" s="163" t="n">
        <v>0</v>
      </c>
      <c r="J54" s="162" t="n">
        <f aca="false">IF(AND(ISNUMBER(F54),ISNUMBER(I54)),I54*F54,#REF!)</f>
        <v>0</v>
      </c>
      <c r="K54" s="164" t="n">
        <f aca="false">IF(AND(ISNUMBER(H54),ISNUMBER(J54)),H54+J54,#REF!)</f>
        <v>0</v>
      </c>
    </row>
    <row r="55" s="165" customFormat="true" ht="45" hidden="false" customHeight="false" outlineLevel="0" collapsed="false">
      <c r="A55" s="157"/>
      <c r="B55" s="158"/>
      <c r="C55" s="159" t="s">
        <v>144</v>
      </c>
      <c r="D55" s="157"/>
      <c r="E55" s="160" t="s">
        <v>110</v>
      </c>
      <c r="F55" s="161" t="n">
        <v>1</v>
      </c>
      <c r="G55" s="163" t="n">
        <v>0</v>
      </c>
      <c r="H55" s="162" t="n">
        <f aca="false">IF(AND(ISNUMBER(F55),ISNUMBER(G55)),F55*G55,#REF!)</f>
        <v>0</v>
      </c>
      <c r="I55" s="163" t="n">
        <v>0</v>
      </c>
      <c r="J55" s="162" t="n">
        <f aca="false">IF(AND(ISNUMBER(F55),ISNUMBER(I55)),I55*F55,#REF!)</f>
        <v>0</v>
      </c>
      <c r="K55" s="164" t="n">
        <f aca="false">IF(AND(ISNUMBER(H55),ISNUMBER(J55)),H55+J55,#REF!)</f>
        <v>0</v>
      </c>
    </row>
    <row r="56" s="165" customFormat="true" ht="45" hidden="false" customHeight="false" outlineLevel="0" collapsed="false">
      <c r="A56" s="157"/>
      <c r="B56" s="158"/>
      <c r="C56" s="159" t="s">
        <v>145</v>
      </c>
      <c r="D56" s="157"/>
      <c r="E56" s="160" t="s">
        <v>93</v>
      </c>
      <c r="F56" s="161" t="n">
        <v>1</v>
      </c>
      <c r="G56" s="163" t="n">
        <v>0</v>
      </c>
      <c r="H56" s="162" t="n">
        <f aca="false">IF(AND(ISNUMBER(F56),ISNUMBER(G56)),F56*G56,#REF!)</f>
        <v>0</v>
      </c>
      <c r="I56" s="163" t="n">
        <v>0</v>
      </c>
      <c r="J56" s="162" t="n">
        <f aca="false">IF(AND(ISNUMBER(F56),ISNUMBER(I56)),I56*F56,#REF!)</f>
        <v>0</v>
      </c>
      <c r="K56" s="164" t="n">
        <f aca="false">IF(AND(ISNUMBER(H56),ISNUMBER(J56)),H56+J56,#REF!)</f>
        <v>0</v>
      </c>
    </row>
    <row r="57" s="165" customFormat="true" ht="45" hidden="false" customHeight="false" outlineLevel="0" collapsed="false">
      <c r="A57" s="157"/>
      <c r="B57" s="158"/>
      <c r="C57" s="159" t="s">
        <v>146</v>
      </c>
      <c r="D57" s="157"/>
      <c r="E57" s="160" t="s">
        <v>93</v>
      </c>
      <c r="F57" s="161" t="n">
        <v>16</v>
      </c>
      <c r="G57" s="163" t="n">
        <v>0</v>
      </c>
      <c r="H57" s="162" t="n">
        <f aca="false">IF(AND(ISNUMBER(F57),ISNUMBER(G57)),F57*G57,#REF!)</f>
        <v>0</v>
      </c>
      <c r="I57" s="163" t="n">
        <v>0</v>
      </c>
      <c r="J57" s="162" t="n">
        <f aca="false">IF(AND(ISNUMBER(F57),ISNUMBER(I57)),I57*F57,#REF!)</f>
        <v>0</v>
      </c>
      <c r="K57" s="164" t="n">
        <f aca="false">IF(AND(ISNUMBER(H57),ISNUMBER(J57)),H57+J57,#REF!)</f>
        <v>0</v>
      </c>
    </row>
    <row r="58" s="165" customFormat="true" ht="33.75" hidden="false" customHeight="false" outlineLevel="0" collapsed="false">
      <c r="A58" s="157"/>
      <c r="B58" s="158"/>
      <c r="C58" s="159" t="s">
        <v>147</v>
      </c>
      <c r="D58" s="157"/>
      <c r="E58" s="160" t="s">
        <v>93</v>
      </c>
      <c r="F58" s="161" t="n">
        <v>3</v>
      </c>
      <c r="G58" s="163" t="n">
        <v>0</v>
      </c>
      <c r="H58" s="162" t="n">
        <f aca="false">IF(AND(ISNUMBER(F58),ISNUMBER(G58)),F58*G58,#REF!)</f>
        <v>0</v>
      </c>
      <c r="I58" s="163" t="n">
        <v>0</v>
      </c>
      <c r="J58" s="162" t="n">
        <f aca="false">IF(AND(ISNUMBER(F58),ISNUMBER(I58)),I58*F58,#REF!)</f>
        <v>0</v>
      </c>
      <c r="K58" s="164" t="n">
        <f aca="false">IF(AND(ISNUMBER(H58),ISNUMBER(J58)),H58+J58,#REF!)</f>
        <v>0</v>
      </c>
    </row>
    <row r="59" s="165" customFormat="true" ht="45" hidden="false" customHeight="false" outlineLevel="0" collapsed="false">
      <c r="A59" s="157"/>
      <c r="B59" s="158"/>
      <c r="C59" s="159" t="s">
        <v>148</v>
      </c>
      <c r="D59" s="157"/>
      <c r="E59" s="160" t="s">
        <v>93</v>
      </c>
      <c r="F59" s="161" t="n">
        <v>1</v>
      </c>
      <c r="G59" s="163" t="n">
        <v>0</v>
      </c>
      <c r="H59" s="162" t="n">
        <f aca="false">IF(AND(ISNUMBER(F59),ISNUMBER(G59)),F59*G59,#REF!)</f>
        <v>0</v>
      </c>
      <c r="I59" s="163" t="n">
        <v>0</v>
      </c>
      <c r="J59" s="162" t="n">
        <f aca="false">IF(AND(ISNUMBER(F59),ISNUMBER(I59)),I59*F59,#REF!)</f>
        <v>0</v>
      </c>
      <c r="K59" s="164" t="n">
        <f aca="false">IF(AND(ISNUMBER(H59),ISNUMBER(J59)),H59+J59,#REF!)</f>
        <v>0</v>
      </c>
    </row>
    <row r="60" s="165" customFormat="true" ht="67.5" hidden="false" customHeight="false" outlineLevel="0" collapsed="false">
      <c r="A60" s="157"/>
      <c r="B60" s="158"/>
      <c r="C60" s="159" t="s">
        <v>149</v>
      </c>
      <c r="D60" s="157"/>
      <c r="E60" s="160" t="s">
        <v>110</v>
      </c>
      <c r="F60" s="161" t="n">
        <v>2</v>
      </c>
      <c r="G60" s="163" t="n">
        <v>0</v>
      </c>
      <c r="H60" s="162" t="n">
        <f aca="false">IF(AND(ISNUMBER(F60),ISNUMBER(G60)),F60*G60,#REF!)</f>
        <v>0</v>
      </c>
      <c r="I60" s="163" t="n">
        <v>0</v>
      </c>
      <c r="J60" s="162" t="n">
        <f aca="false">IF(AND(ISNUMBER(F60),ISNUMBER(I60)),I60*F60,#REF!)</f>
        <v>0</v>
      </c>
      <c r="K60" s="164" t="n">
        <f aca="false">IF(AND(ISNUMBER(H60),ISNUMBER(J60)),H60+J60,#REF!)</f>
        <v>0</v>
      </c>
    </row>
    <row r="61" s="165" customFormat="true" ht="45" hidden="false" customHeight="false" outlineLevel="0" collapsed="false">
      <c r="A61" s="157"/>
      <c r="B61" s="158"/>
      <c r="C61" s="159" t="s">
        <v>150</v>
      </c>
      <c r="D61" s="157"/>
      <c r="E61" s="160" t="s">
        <v>110</v>
      </c>
      <c r="F61" s="161" t="n">
        <v>2</v>
      </c>
      <c r="G61" s="163" t="n">
        <v>0</v>
      </c>
      <c r="H61" s="162" t="n">
        <f aca="false">IF(AND(ISNUMBER(F61),ISNUMBER(G61)),F61*G61,#REF!)</f>
        <v>0</v>
      </c>
      <c r="I61" s="163" t="n">
        <v>0</v>
      </c>
      <c r="J61" s="162" t="n">
        <f aca="false">IF(AND(ISNUMBER(F61),ISNUMBER(I61)),I61*F61,#REF!)</f>
        <v>0</v>
      </c>
      <c r="K61" s="164" t="n">
        <f aca="false">IF(AND(ISNUMBER(H61),ISNUMBER(J61)),H61+J61,#REF!)</f>
        <v>0</v>
      </c>
    </row>
    <row r="62" s="165" customFormat="true" ht="45" hidden="false" customHeight="false" outlineLevel="0" collapsed="false">
      <c r="A62" s="157"/>
      <c r="B62" s="158"/>
      <c r="C62" s="159" t="s">
        <v>151</v>
      </c>
      <c r="D62" s="157"/>
      <c r="E62" s="160" t="s">
        <v>110</v>
      </c>
      <c r="F62" s="161" t="n">
        <v>1</v>
      </c>
      <c r="G62" s="163" t="n">
        <v>0</v>
      </c>
      <c r="H62" s="162" t="n">
        <f aca="false">IF(AND(ISNUMBER(F62),ISNUMBER(G62)),F62*G62,#REF!)</f>
        <v>0</v>
      </c>
      <c r="I62" s="163" t="n">
        <v>0</v>
      </c>
      <c r="J62" s="162" t="n">
        <f aca="false">IF(AND(ISNUMBER(F62),ISNUMBER(I62)),I62*F62,#REF!)</f>
        <v>0</v>
      </c>
      <c r="K62" s="164" t="n">
        <f aca="false">IF(AND(ISNUMBER(H62),ISNUMBER(J62)),H62+J62,#REF!)</f>
        <v>0</v>
      </c>
    </row>
    <row r="63" s="165" customFormat="true" ht="45" hidden="false" customHeight="false" outlineLevel="0" collapsed="false">
      <c r="A63" s="157"/>
      <c r="B63" s="158"/>
      <c r="C63" s="159" t="s">
        <v>152</v>
      </c>
      <c r="D63" s="157"/>
      <c r="E63" s="160" t="s">
        <v>110</v>
      </c>
      <c r="F63" s="161" t="n">
        <v>1</v>
      </c>
      <c r="G63" s="163" t="n">
        <v>0</v>
      </c>
      <c r="H63" s="162" t="n">
        <f aca="false">IF(AND(ISNUMBER(F63),ISNUMBER(G63)),F63*G63,#REF!)</f>
        <v>0</v>
      </c>
      <c r="I63" s="163" t="n">
        <v>0</v>
      </c>
      <c r="J63" s="162" t="n">
        <f aca="false">IF(AND(ISNUMBER(F63),ISNUMBER(I63)),I63*F63,#REF!)</f>
        <v>0</v>
      </c>
      <c r="K63" s="164" t="n">
        <f aca="false">IF(AND(ISNUMBER(H63),ISNUMBER(J63)),H63+J63,#REF!)</f>
        <v>0</v>
      </c>
    </row>
    <row r="64" s="165" customFormat="true" ht="67.5" hidden="false" customHeight="false" outlineLevel="0" collapsed="false">
      <c r="A64" s="157"/>
      <c r="B64" s="158"/>
      <c r="C64" s="159" t="s">
        <v>153</v>
      </c>
      <c r="D64" s="157"/>
      <c r="E64" s="160" t="s">
        <v>110</v>
      </c>
      <c r="F64" s="161" t="n">
        <v>1</v>
      </c>
      <c r="G64" s="163" t="n">
        <v>0</v>
      </c>
      <c r="H64" s="162" t="n">
        <f aca="false">IF(AND(ISNUMBER(F64),ISNUMBER(G64)),F64*G64,#REF!)</f>
        <v>0</v>
      </c>
      <c r="I64" s="163" t="n">
        <v>0</v>
      </c>
      <c r="J64" s="162" t="n">
        <f aca="false">IF(AND(ISNUMBER(F64),ISNUMBER(I64)),I64*F64,#REF!)</f>
        <v>0</v>
      </c>
      <c r="K64" s="164" t="n">
        <f aca="false">IF(AND(ISNUMBER(H64),ISNUMBER(J64)),H64+J64,#REF!)</f>
        <v>0</v>
      </c>
    </row>
    <row r="65" s="165" customFormat="true" ht="45" hidden="false" customHeight="false" outlineLevel="0" collapsed="false">
      <c r="A65" s="157"/>
      <c r="B65" s="158"/>
      <c r="C65" s="159" t="s">
        <v>154</v>
      </c>
      <c r="D65" s="157"/>
      <c r="E65" s="160" t="s">
        <v>110</v>
      </c>
      <c r="F65" s="161" t="n">
        <v>1</v>
      </c>
      <c r="G65" s="163" t="n">
        <v>0</v>
      </c>
      <c r="H65" s="162" t="n">
        <f aca="false">IF(AND(ISNUMBER(F65),ISNUMBER(G65)),F65*G65,#REF!)</f>
        <v>0</v>
      </c>
      <c r="I65" s="163" t="n">
        <v>0</v>
      </c>
      <c r="J65" s="162" t="n">
        <f aca="false">IF(AND(ISNUMBER(F65),ISNUMBER(I65)),I65*F65,#REF!)</f>
        <v>0</v>
      </c>
      <c r="K65" s="164" t="n">
        <f aca="false">IF(AND(ISNUMBER(H65),ISNUMBER(J65)),H65+J65,#REF!)</f>
        <v>0</v>
      </c>
    </row>
    <row r="66" s="165" customFormat="true" ht="33.75" hidden="false" customHeight="false" outlineLevel="0" collapsed="false">
      <c r="A66" s="157"/>
      <c r="B66" s="158"/>
      <c r="C66" s="159" t="s">
        <v>155</v>
      </c>
      <c r="D66" s="157"/>
      <c r="E66" s="160" t="s">
        <v>93</v>
      </c>
      <c r="F66" s="161" t="n">
        <v>1</v>
      </c>
      <c r="G66" s="163" t="n">
        <v>0</v>
      </c>
      <c r="H66" s="162" t="n">
        <f aca="false">IF(AND(ISNUMBER(F66),ISNUMBER(G66)),F66*G66,#REF!)</f>
        <v>0</v>
      </c>
      <c r="I66" s="163" t="n">
        <v>0</v>
      </c>
      <c r="J66" s="162" t="n">
        <f aca="false">IF(AND(ISNUMBER(F66),ISNUMBER(I66)),I66*F66,#REF!)</f>
        <v>0</v>
      </c>
      <c r="K66" s="164" t="n">
        <f aca="false">IF(AND(ISNUMBER(H66),ISNUMBER(J66)),H66+J66,#REF!)</f>
        <v>0</v>
      </c>
    </row>
    <row r="67" s="165" customFormat="true" ht="45" hidden="false" customHeight="false" outlineLevel="0" collapsed="false">
      <c r="A67" s="157" t="s">
        <v>156</v>
      </c>
      <c r="B67" s="158"/>
      <c r="C67" s="159" t="s">
        <v>157</v>
      </c>
      <c r="D67" s="157"/>
      <c r="E67" s="160" t="s">
        <v>93</v>
      </c>
      <c r="F67" s="161" t="n">
        <v>1</v>
      </c>
      <c r="G67" s="163" t="n">
        <v>0</v>
      </c>
      <c r="H67" s="162" t="n">
        <f aca="false">IF(AND(ISNUMBER(F67),ISNUMBER(G67)),F67*G67,#REF!)</f>
        <v>0</v>
      </c>
      <c r="I67" s="163" t="n">
        <v>0</v>
      </c>
      <c r="J67" s="162" t="n">
        <f aca="false">IF(AND(ISNUMBER(F67),ISNUMBER(I67)),I67*F67,#REF!)</f>
        <v>0</v>
      </c>
      <c r="K67" s="164" t="n">
        <f aca="false">IF(AND(ISNUMBER(H67),ISNUMBER(J67)),H67+J67,#REF!)</f>
        <v>0</v>
      </c>
    </row>
    <row r="68" s="165" customFormat="true" ht="45" hidden="false" customHeight="false" outlineLevel="0" collapsed="false">
      <c r="A68" s="157"/>
      <c r="B68" s="158"/>
      <c r="C68" s="159" t="s">
        <v>158</v>
      </c>
      <c r="D68" s="157"/>
      <c r="E68" s="160" t="s">
        <v>93</v>
      </c>
      <c r="F68" s="161" t="n">
        <v>1</v>
      </c>
      <c r="G68" s="163" t="n">
        <v>0</v>
      </c>
      <c r="H68" s="162" t="n">
        <f aca="false">IF(AND(ISNUMBER(F68),ISNUMBER(G68)),F68*G68,#REF!)</f>
        <v>0</v>
      </c>
      <c r="I68" s="163" t="n">
        <v>0</v>
      </c>
      <c r="J68" s="162" t="n">
        <f aca="false">IF(AND(ISNUMBER(F68),ISNUMBER(I68)),I68*F68,#REF!)</f>
        <v>0</v>
      </c>
      <c r="K68" s="164" t="n">
        <f aca="false">IF(AND(ISNUMBER(H68),ISNUMBER(J68)),H68+J68,#REF!)</f>
        <v>0</v>
      </c>
    </row>
    <row r="69" s="165" customFormat="true" ht="56.25" hidden="false" customHeight="false" outlineLevel="0" collapsed="false">
      <c r="A69" s="157"/>
      <c r="B69" s="158"/>
      <c r="C69" s="159" t="s">
        <v>159</v>
      </c>
      <c r="D69" s="157"/>
      <c r="E69" s="160" t="s">
        <v>110</v>
      </c>
      <c r="F69" s="161" t="n">
        <v>1</v>
      </c>
      <c r="G69" s="162" t="n">
        <v>0</v>
      </c>
      <c r="H69" s="162" t="n">
        <f aca="false">IF(AND(ISNUMBER(F69),ISNUMBER(G69)),F69*G69,#REF!)</f>
        <v>0</v>
      </c>
      <c r="I69" s="163" t="n">
        <v>0</v>
      </c>
      <c r="J69" s="162" t="n">
        <f aca="false">IF(AND(ISNUMBER(F69),ISNUMBER(I69)),I69*F69,#REF!)</f>
        <v>0</v>
      </c>
      <c r="K69" s="164" t="n">
        <f aca="false">IF(AND(ISNUMBER(H69),ISNUMBER(J69)),H69+J69,#REF!)</f>
        <v>0</v>
      </c>
    </row>
    <row r="70" s="165" customFormat="true" ht="11.25" hidden="false" customHeight="false" outlineLevel="0" collapsed="false">
      <c r="A70" s="157"/>
      <c r="B70" s="158"/>
      <c r="C70" s="159" t="s">
        <v>160</v>
      </c>
      <c r="D70" s="157"/>
      <c r="E70" s="160" t="s">
        <v>110</v>
      </c>
      <c r="F70" s="161" t="n">
        <v>1</v>
      </c>
      <c r="G70" s="163" t="n">
        <v>0</v>
      </c>
      <c r="H70" s="162" t="n">
        <f aca="false">IF(AND(ISNUMBER(F70),ISNUMBER(G70)),F70*G70,#REF!)</f>
        <v>0</v>
      </c>
      <c r="I70" s="163" t="n">
        <v>0</v>
      </c>
      <c r="J70" s="162" t="n">
        <f aca="false">IF(AND(ISNUMBER(F70),ISNUMBER(I70)),I70*F70,#REF!)</f>
        <v>0</v>
      </c>
      <c r="K70" s="164" t="n">
        <f aca="false">IF(AND(ISNUMBER(H70),ISNUMBER(J70)),H70+J70,#REF!)</f>
        <v>0</v>
      </c>
    </row>
    <row r="71" s="165" customFormat="true" ht="11.25" hidden="false" customHeight="false" outlineLevel="0" collapsed="false">
      <c r="A71" s="157"/>
      <c r="B71" s="158"/>
      <c r="C71" s="159" t="s">
        <v>161</v>
      </c>
      <c r="D71" s="157"/>
      <c r="E71" s="160" t="s">
        <v>110</v>
      </c>
      <c r="F71" s="161" t="n">
        <v>1</v>
      </c>
      <c r="G71" s="163" t="n">
        <v>0</v>
      </c>
      <c r="H71" s="162" t="n">
        <f aca="false">IF(AND(ISNUMBER(F71),ISNUMBER(G71)),F71*G71,#REF!)</f>
        <v>0</v>
      </c>
      <c r="I71" s="163" t="n">
        <v>0</v>
      </c>
      <c r="J71" s="162" t="n">
        <f aca="false">IF(AND(ISNUMBER(F71),ISNUMBER(I71)),I71*F71,#REF!)</f>
        <v>0</v>
      </c>
      <c r="K71" s="164" t="n">
        <f aca="false">IF(AND(ISNUMBER(H71),ISNUMBER(J71)),H71+J71,#REF!)</f>
        <v>0</v>
      </c>
    </row>
    <row r="72" s="165" customFormat="true" ht="11.25" hidden="false" customHeight="false" outlineLevel="0" collapsed="false">
      <c r="A72" s="157"/>
      <c r="B72" s="158"/>
      <c r="C72" s="159" t="s">
        <v>162</v>
      </c>
      <c r="D72" s="157"/>
      <c r="E72" s="160" t="s">
        <v>110</v>
      </c>
      <c r="F72" s="161" t="n">
        <v>1</v>
      </c>
      <c r="G72" s="162" t="n">
        <v>0</v>
      </c>
      <c r="H72" s="162" t="n">
        <f aca="false">IF(AND(ISNUMBER(F72),ISNUMBER(G72)),F72*G72,#REF!)</f>
        <v>0</v>
      </c>
      <c r="I72" s="163" t="n">
        <v>0</v>
      </c>
      <c r="J72" s="162" t="n">
        <f aca="false">IF(AND(ISNUMBER(F72),ISNUMBER(I72)),I72*F72,#REF!)</f>
        <v>0</v>
      </c>
      <c r="K72" s="164" t="n">
        <f aca="false">IF(AND(ISNUMBER(H72),ISNUMBER(J72)),H72+J72,#REF!)</f>
        <v>0</v>
      </c>
    </row>
    <row r="73" customFormat="false" ht="89.25" hidden="false" customHeight="false" outlineLevel="0" collapsed="false">
      <c r="A73" s="167"/>
      <c r="B73" s="167" t="s">
        <v>89</v>
      </c>
      <c r="C73" s="168" t="s">
        <v>163</v>
      </c>
      <c r="D73" s="155"/>
      <c r="E73" s="156"/>
      <c r="F73" s="169"/>
      <c r="G73" s="169"/>
      <c r="H73" s="169"/>
      <c r="I73" s="169"/>
      <c r="J73" s="169"/>
      <c r="K73" s="169"/>
    </row>
    <row r="74" s="126" customFormat="true" ht="12.75" hidden="false" customHeight="false" outlineLevel="0" collapsed="false">
      <c r="A74" s="144"/>
      <c r="B74" s="145"/>
      <c r="C74" s="145"/>
      <c r="D74" s="145"/>
      <c r="E74" s="146"/>
      <c r="F74" s="147"/>
      <c r="G74" s="147"/>
      <c r="H74" s="147"/>
      <c r="I74" s="147"/>
      <c r="J74" s="147"/>
      <c r="K74" s="147"/>
    </row>
    <row r="75" s="152" customFormat="true" ht="12.75" hidden="false" customHeight="false" outlineLevel="0" collapsed="false">
      <c r="A75" s="139"/>
      <c r="B75" s="148"/>
      <c r="C75" s="149" t="s">
        <v>164</v>
      </c>
      <c r="D75" s="148"/>
      <c r="E75" s="148"/>
      <c r="F75" s="148"/>
      <c r="G75" s="148"/>
      <c r="H75" s="150" t="n">
        <f aca="false">SUM(H76:H88)</f>
        <v>0</v>
      </c>
      <c r="I75" s="148"/>
      <c r="J75" s="150" t="n">
        <f aca="false">SUM(J76:J88)</f>
        <v>0</v>
      </c>
      <c r="K75" s="151" t="n">
        <f aca="false">SUM(K76:K88)</f>
        <v>0</v>
      </c>
    </row>
    <row r="76" s="165" customFormat="true" ht="22.5" hidden="false" customHeight="false" outlineLevel="0" collapsed="false">
      <c r="A76" s="157"/>
      <c r="B76" s="158"/>
      <c r="C76" s="159" t="s">
        <v>165</v>
      </c>
      <c r="D76" s="157"/>
      <c r="E76" s="160" t="s">
        <v>166</v>
      </c>
      <c r="F76" s="161" t="n">
        <v>229</v>
      </c>
      <c r="G76" s="163" t="n">
        <v>0</v>
      </c>
      <c r="H76" s="162" t="n">
        <f aca="false">IF(AND(ISNUMBER(F76),ISNUMBER(G76)),F76*G76,#REF!)</f>
        <v>0</v>
      </c>
      <c r="I76" s="163" t="n">
        <v>0</v>
      </c>
      <c r="J76" s="162" t="n">
        <f aca="false">IF(AND(ISNUMBER(F76),ISNUMBER(I76)),I76*F76,#REF!)</f>
        <v>0</v>
      </c>
      <c r="K76" s="164" t="n">
        <f aca="false">IF(AND(ISNUMBER(H76),ISNUMBER(J76)),H76+J76,#REF!)</f>
        <v>0</v>
      </c>
    </row>
    <row r="77" s="165" customFormat="true" ht="22.5" hidden="false" customHeight="false" outlineLevel="0" collapsed="false">
      <c r="A77" s="157"/>
      <c r="B77" s="158"/>
      <c r="C77" s="159" t="s">
        <v>167</v>
      </c>
      <c r="D77" s="157"/>
      <c r="E77" s="160" t="s">
        <v>166</v>
      </c>
      <c r="F77" s="161" t="n">
        <v>129</v>
      </c>
      <c r="G77" s="163" t="n">
        <v>0</v>
      </c>
      <c r="H77" s="162" t="n">
        <f aca="false">IF(AND(ISNUMBER(F77),ISNUMBER(G77)),F77*G77,#REF!)</f>
        <v>0</v>
      </c>
      <c r="I77" s="163" t="n">
        <v>0</v>
      </c>
      <c r="J77" s="162" t="n">
        <f aca="false">IF(AND(ISNUMBER(F77),ISNUMBER(I77)),I77*F77,#REF!)</f>
        <v>0</v>
      </c>
      <c r="K77" s="164" t="n">
        <f aca="false">IF(AND(ISNUMBER(H77),ISNUMBER(J77)),H77+J77,#REF!)</f>
        <v>0</v>
      </c>
    </row>
    <row r="78" s="165" customFormat="true" ht="22.5" hidden="false" customHeight="false" outlineLevel="0" collapsed="false">
      <c r="A78" s="157"/>
      <c r="B78" s="158"/>
      <c r="C78" s="159" t="s">
        <v>168</v>
      </c>
      <c r="D78" s="157"/>
      <c r="E78" s="160" t="s">
        <v>166</v>
      </c>
      <c r="F78" s="161" t="n">
        <v>129</v>
      </c>
      <c r="G78" s="163" t="n">
        <v>0</v>
      </c>
      <c r="H78" s="162" t="n">
        <f aca="false">IF(AND(ISNUMBER(F78),ISNUMBER(G78)),F78*G78,#REF!)</f>
        <v>0</v>
      </c>
      <c r="I78" s="163" t="n">
        <v>0</v>
      </c>
      <c r="J78" s="162" t="n">
        <f aca="false">IF(AND(ISNUMBER(F78),ISNUMBER(I78)),I78*F78,#REF!)</f>
        <v>0</v>
      </c>
      <c r="K78" s="164" t="n">
        <f aca="false">IF(AND(ISNUMBER(H78),ISNUMBER(J78)),H78+J78,#REF!)</f>
        <v>0</v>
      </c>
    </row>
    <row r="79" s="165" customFormat="true" ht="22.5" hidden="false" customHeight="false" outlineLevel="0" collapsed="false">
      <c r="A79" s="157"/>
      <c r="B79" s="158"/>
      <c r="C79" s="159" t="s">
        <v>169</v>
      </c>
      <c r="D79" s="157"/>
      <c r="E79" s="160" t="s">
        <v>166</v>
      </c>
      <c r="F79" s="161" t="n">
        <v>207</v>
      </c>
      <c r="G79" s="163" t="n">
        <v>0</v>
      </c>
      <c r="H79" s="162" t="n">
        <f aca="false">IF(AND(ISNUMBER(F79),ISNUMBER(G79)),F79*G79,#REF!)</f>
        <v>0</v>
      </c>
      <c r="I79" s="163" t="n">
        <v>0</v>
      </c>
      <c r="J79" s="162" t="n">
        <f aca="false">IF(AND(ISNUMBER(F79),ISNUMBER(I79)),I79*F79,#REF!)</f>
        <v>0</v>
      </c>
      <c r="K79" s="164" t="n">
        <f aca="false">IF(AND(ISNUMBER(H79),ISNUMBER(J79)),H79+J79,#REF!)</f>
        <v>0</v>
      </c>
    </row>
    <row r="80" s="165" customFormat="true" ht="22.5" hidden="false" customHeight="false" outlineLevel="0" collapsed="false">
      <c r="A80" s="157"/>
      <c r="B80" s="158"/>
      <c r="C80" s="159" t="s">
        <v>170</v>
      </c>
      <c r="D80" s="157"/>
      <c r="E80" s="160" t="s">
        <v>166</v>
      </c>
      <c r="F80" s="161" t="n">
        <v>229</v>
      </c>
      <c r="G80" s="163" t="n">
        <v>0</v>
      </c>
      <c r="H80" s="162" t="n">
        <f aca="false">IF(AND(ISNUMBER(F80),ISNUMBER(G80)),F80*G80,#REF!)</f>
        <v>0</v>
      </c>
      <c r="I80" s="163" t="n">
        <v>0</v>
      </c>
      <c r="J80" s="162" t="n">
        <f aca="false">IF(AND(ISNUMBER(F80),ISNUMBER(I80)),I80*F80,#REF!)</f>
        <v>0</v>
      </c>
      <c r="K80" s="164" t="n">
        <f aca="false">IF(AND(ISNUMBER(H80),ISNUMBER(J80)),H80+J80,#REF!)</f>
        <v>0</v>
      </c>
    </row>
    <row r="81" s="165" customFormat="true" ht="22.5" hidden="false" customHeight="false" outlineLevel="0" collapsed="false">
      <c r="A81" s="157"/>
      <c r="B81" s="158"/>
      <c r="C81" s="159" t="s">
        <v>171</v>
      </c>
      <c r="D81" s="157"/>
      <c r="E81" s="160" t="s">
        <v>166</v>
      </c>
      <c r="F81" s="161" t="n">
        <v>14</v>
      </c>
      <c r="G81" s="163" t="n">
        <v>0</v>
      </c>
      <c r="H81" s="162" t="n">
        <f aca="false">IF(AND(ISNUMBER(F81),ISNUMBER(G81)),F81*G81,#REF!)</f>
        <v>0</v>
      </c>
      <c r="I81" s="163" t="n">
        <v>0</v>
      </c>
      <c r="J81" s="162" t="n">
        <f aca="false">IF(AND(ISNUMBER(F81),ISNUMBER(I81)),I81*F81,#REF!)</f>
        <v>0</v>
      </c>
      <c r="K81" s="164" t="n">
        <f aca="false">IF(AND(ISNUMBER(H81),ISNUMBER(J81)),H81+J81,#REF!)</f>
        <v>0</v>
      </c>
    </row>
    <row r="82" s="165" customFormat="true" ht="22.5" hidden="false" customHeight="false" outlineLevel="0" collapsed="false">
      <c r="A82" s="157"/>
      <c r="B82" s="158"/>
      <c r="C82" s="159" t="s">
        <v>172</v>
      </c>
      <c r="D82" s="157"/>
      <c r="E82" s="160" t="s">
        <v>166</v>
      </c>
      <c r="F82" s="161" t="n">
        <v>79</v>
      </c>
      <c r="G82" s="163" t="n">
        <v>0</v>
      </c>
      <c r="H82" s="162" t="n">
        <f aca="false">IF(AND(ISNUMBER(F82),ISNUMBER(G82)),F82*G82,#REF!)</f>
        <v>0</v>
      </c>
      <c r="I82" s="163" t="n">
        <v>0</v>
      </c>
      <c r="J82" s="162" t="n">
        <f aca="false">IF(AND(ISNUMBER(F82),ISNUMBER(I82)),I82*F82,#REF!)</f>
        <v>0</v>
      </c>
      <c r="K82" s="164" t="n">
        <f aca="false">IF(AND(ISNUMBER(H82),ISNUMBER(J82)),H82+J82,#REF!)</f>
        <v>0</v>
      </c>
    </row>
    <row r="83" s="165" customFormat="true" ht="33.75" hidden="false" customHeight="false" outlineLevel="0" collapsed="false">
      <c r="A83" s="157"/>
      <c r="B83" s="158"/>
      <c r="C83" s="159" t="s">
        <v>173</v>
      </c>
      <c r="D83" s="157"/>
      <c r="E83" s="160" t="s">
        <v>166</v>
      </c>
      <c r="F83" s="161" t="n">
        <v>921</v>
      </c>
      <c r="G83" s="163" t="n">
        <v>0</v>
      </c>
      <c r="H83" s="162" t="n">
        <f aca="false">IF(AND(ISNUMBER(F83),ISNUMBER(G83)),F83*G83,#REF!)</f>
        <v>0</v>
      </c>
      <c r="I83" s="163" t="n">
        <v>0</v>
      </c>
      <c r="J83" s="162" t="n">
        <f aca="false">IF(AND(ISNUMBER(F83),ISNUMBER(I83)),I83*F83,#REF!)</f>
        <v>0</v>
      </c>
      <c r="K83" s="164" t="n">
        <f aca="false">IF(AND(ISNUMBER(H83),ISNUMBER(J83)),H83+J83,#REF!)</f>
        <v>0</v>
      </c>
    </row>
    <row r="84" s="165" customFormat="true" ht="33.75" hidden="false" customHeight="false" outlineLevel="0" collapsed="false">
      <c r="A84" s="157"/>
      <c r="B84" s="158"/>
      <c r="C84" s="159" t="s">
        <v>174</v>
      </c>
      <c r="D84" s="157"/>
      <c r="E84" s="160" t="s">
        <v>166</v>
      </c>
      <c r="F84" s="161" t="n">
        <v>179</v>
      </c>
      <c r="G84" s="163" t="n">
        <v>0</v>
      </c>
      <c r="H84" s="162" t="n">
        <f aca="false">IF(AND(ISNUMBER(F84),ISNUMBER(G84)),F84*G84,#REF!)</f>
        <v>0</v>
      </c>
      <c r="I84" s="163" t="n">
        <v>0</v>
      </c>
      <c r="J84" s="162" t="n">
        <f aca="false">IF(AND(ISNUMBER(F84),ISNUMBER(I84)),I84*F84,#REF!)</f>
        <v>0</v>
      </c>
      <c r="K84" s="164" t="n">
        <f aca="false">IF(AND(ISNUMBER(H84),ISNUMBER(J84)),H84+J84,#REF!)</f>
        <v>0</v>
      </c>
    </row>
    <row r="85" s="165" customFormat="true" ht="22.5" hidden="false" customHeight="false" outlineLevel="0" collapsed="false">
      <c r="A85" s="157"/>
      <c r="B85" s="158"/>
      <c r="C85" s="159" t="s">
        <v>175</v>
      </c>
      <c r="D85" s="157"/>
      <c r="E85" s="160" t="s">
        <v>166</v>
      </c>
      <c r="F85" s="161" t="n">
        <v>86</v>
      </c>
      <c r="G85" s="163" t="n">
        <v>0</v>
      </c>
      <c r="H85" s="162" t="n">
        <f aca="false">IF(AND(ISNUMBER(F85),ISNUMBER(G85)),F85*G85,#REF!)</f>
        <v>0</v>
      </c>
      <c r="I85" s="163" t="n">
        <v>0</v>
      </c>
      <c r="J85" s="162" t="n">
        <f aca="false">IF(AND(ISNUMBER(F85),ISNUMBER(I85)),I85*F85,#REF!)</f>
        <v>0</v>
      </c>
      <c r="K85" s="164" t="n">
        <f aca="false">IF(AND(ISNUMBER(H85),ISNUMBER(J85)),H85+J85,#REF!)</f>
        <v>0</v>
      </c>
    </row>
    <row r="86" s="165" customFormat="true" ht="11.25" hidden="false" customHeight="false" outlineLevel="0" collapsed="false">
      <c r="A86" s="157"/>
      <c r="B86" s="158"/>
      <c r="C86" s="159" t="s">
        <v>176</v>
      </c>
      <c r="D86" s="157"/>
      <c r="E86" s="160" t="s">
        <v>166</v>
      </c>
      <c r="F86" s="161" t="n">
        <v>171</v>
      </c>
      <c r="G86" s="163" t="n">
        <v>0</v>
      </c>
      <c r="H86" s="162" t="n">
        <f aca="false">IF(AND(ISNUMBER(F86),ISNUMBER(G86)),F86*G86,#REF!)</f>
        <v>0</v>
      </c>
      <c r="I86" s="163" t="n">
        <v>0</v>
      </c>
      <c r="J86" s="162" t="n">
        <f aca="false">IF(AND(ISNUMBER(F86),ISNUMBER(I86)),I86*F86,#REF!)</f>
        <v>0</v>
      </c>
      <c r="K86" s="164" t="n">
        <f aca="false">IF(AND(ISNUMBER(H86),ISNUMBER(J86)),H86+J86,#REF!)</f>
        <v>0</v>
      </c>
    </row>
    <row r="87" s="165" customFormat="true" ht="11.25" hidden="false" customHeight="false" outlineLevel="0" collapsed="false">
      <c r="A87" s="157"/>
      <c r="B87" s="158"/>
      <c r="C87" s="159" t="s">
        <v>177</v>
      </c>
      <c r="D87" s="157"/>
      <c r="E87" s="160" t="s">
        <v>166</v>
      </c>
      <c r="F87" s="161" t="n">
        <v>114</v>
      </c>
      <c r="G87" s="163" t="n">
        <v>0</v>
      </c>
      <c r="H87" s="162" t="n">
        <f aca="false">IF(AND(ISNUMBER(F87),ISNUMBER(G87)),F87*G87,#REF!)</f>
        <v>0</v>
      </c>
      <c r="I87" s="163" t="n">
        <v>0</v>
      </c>
      <c r="J87" s="162" t="n">
        <f aca="false">IF(AND(ISNUMBER(F87),ISNUMBER(I87)),I87*F87,#REF!)</f>
        <v>0</v>
      </c>
      <c r="K87" s="164" t="n">
        <f aca="false">IF(AND(ISNUMBER(H87),ISNUMBER(J87)),H87+J87,#REF!)</f>
        <v>0</v>
      </c>
    </row>
    <row r="88" s="165" customFormat="true" ht="11.25" hidden="false" customHeight="false" outlineLevel="0" collapsed="false">
      <c r="A88" s="157"/>
      <c r="B88" s="158"/>
      <c r="C88" s="159" t="s">
        <v>178</v>
      </c>
      <c r="D88" s="157"/>
      <c r="E88" s="160" t="s">
        <v>166</v>
      </c>
      <c r="F88" s="161" t="n">
        <v>171</v>
      </c>
      <c r="G88" s="163" t="n">
        <v>0</v>
      </c>
      <c r="H88" s="162" t="n">
        <f aca="false">IF(AND(ISNUMBER(F88),ISNUMBER(G88)),F88*G88,#REF!)</f>
        <v>0</v>
      </c>
      <c r="I88" s="163" t="n">
        <v>0</v>
      </c>
      <c r="J88" s="162" t="n">
        <f aca="false">IF(AND(ISNUMBER(F88),ISNUMBER(I88)),I88*F88,#REF!)</f>
        <v>0</v>
      </c>
      <c r="K88" s="164" t="n">
        <f aca="false">IF(AND(ISNUMBER(H88),ISNUMBER(J88)),H88+J88,#REF!)</f>
        <v>0</v>
      </c>
    </row>
    <row r="89" s="126" customFormat="true" ht="12.75" hidden="false" customHeight="false" outlineLevel="0" collapsed="false">
      <c r="A89" s="144"/>
      <c r="B89" s="145"/>
      <c r="C89" s="145"/>
      <c r="D89" s="145"/>
      <c r="E89" s="146"/>
      <c r="F89" s="147"/>
      <c r="G89" s="147"/>
      <c r="H89" s="147"/>
      <c r="I89" s="147"/>
      <c r="J89" s="147"/>
      <c r="K89" s="147"/>
    </row>
    <row r="90" s="152" customFormat="true" ht="12.75" hidden="false" customHeight="false" outlineLevel="0" collapsed="false">
      <c r="A90" s="139"/>
      <c r="B90" s="148"/>
      <c r="C90" s="149" t="s">
        <v>179</v>
      </c>
      <c r="D90" s="148"/>
      <c r="E90" s="148"/>
      <c r="F90" s="148"/>
      <c r="G90" s="148"/>
      <c r="H90" s="150" t="n">
        <f aca="false">SUM(H91:H119)</f>
        <v>0</v>
      </c>
      <c r="I90" s="148"/>
      <c r="J90" s="150" t="n">
        <f aca="false">SUM(J91:J119)</f>
        <v>0</v>
      </c>
      <c r="K90" s="151" t="n">
        <f aca="false">SUM(K91:K119)</f>
        <v>0</v>
      </c>
    </row>
    <row r="91" s="165" customFormat="true" ht="11.25" hidden="false" customHeight="false" outlineLevel="0" collapsed="false">
      <c r="A91" s="157"/>
      <c r="B91" s="158"/>
      <c r="C91" s="159" t="s">
        <v>180</v>
      </c>
      <c r="D91" s="157"/>
      <c r="E91" s="160" t="s">
        <v>166</v>
      </c>
      <c r="F91" s="161" t="n">
        <v>86</v>
      </c>
      <c r="G91" s="163" t="n">
        <v>0</v>
      </c>
      <c r="H91" s="162" t="n">
        <f aca="false">IF(AND(ISNUMBER(F91),ISNUMBER(G91)),F91*G91,#REF!)</f>
        <v>0</v>
      </c>
      <c r="I91" s="163" t="n">
        <v>0</v>
      </c>
      <c r="J91" s="162" t="n">
        <f aca="false">IF(AND(ISNUMBER(F91),ISNUMBER(I91)),I91*F91,#REF!)</f>
        <v>0</v>
      </c>
      <c r="K91" s="164" t="n">
        <f aca="false">IF(AND(ISNUMBER(H91),ISNUMBER(J91)),H91+J91,#REF!)</f>
        <v>0</v>
      </c>
    </row>
    <row r="92" s="165" customFormat="true" ht="11.25" hidden="false" customHeight="false" outlineLevel="0" collapsed="false">
      <c r="A92" s="157"/>
      <c r="B92" s="158"/>
      <c r="C92" s="159" t="s">
        <v>181</v>
      </c>
      <c r="D92" s="157"/>
      <c r="E92" s="160" t="s">
        <v>166</v>
      </c>
      <c r="F92" s="161" t="n">
        <v>57</v>
      </c>
      <c r="G92" s="163" t="n">
        <v>0</v>
      </c>
      <c r="H92" s="162" t="n">
        <f aca="false">IF(AND(ISNUMBER(F92),ISNUMBER(G92)),F92*G92,#REF!)</f>
        <v>0</v>
      </c>
      <c r="I92" s="163" t="n">
        <v>0</v>
      </c>
      <c r="J92" s="162" t="n">
        <f aca="false">IF(AND(ISNUMBER(F92),ISNUMBER(I92)),I92*F92,#REF!)</f>
        <v>0</v>
      </c>
      <c r="K92" s="164" t="n">
        <f aca="false">IF(AND(ISNUMBER(H92),ISNUMBER(J92)),H92+J92,#REF!)</f>
        <v>0</v>
      </c>
    </row>
    <row r="93" s="165" customFormat="true" ht="22.5" hidden="false" customHeight="false" outlineLevel="0" collapsed="false">
      <c r="A93" s="166"/>
      <c r="B93" s="158"/>
      <c r="C93" s="159" t="s">
        <v>182</v>
      </c>
      <c r="D93" s="166"/>
      <c r="E93" s="160" t="s">
        <v>166</v>
      </c>
      <c r="F93" s="161" t="n">
        <v>114</v>
      </c>
      <c r="G93" s="163" t="n">
        <v>0</v>
      </c>
      <c r="H93" s="162" t="n">
        <f aca="false">IF(AND(ISNUMBER(F93),ISNUMBER(G93)),F93*G93,#REF!)</f>
        <v>0</v>
      </c>
      <c r="I93" s="163" t="n">
        <v>0</v>
      </c>
      <c r="J93" s="162" t="n">
        <f aca="false">IF(AND(ISNUMBER(F93),ISNUMBER(I93)),I93*F93,#REF!)</f>
        <v>0</v>
      </c>
      <c r="K93" s="164" t="n">
        <f aca="false">IF(AND(ISNUMBER(H93),ISNUMBER(J93)),H93+J93,#REF!)</f>
        <v>0</v>
      </c>
    </row>
    <row r="94" s="165" customFormat="true" ht="22.5" hidden="false" customHeight="false" outlineLevel="0" collapsed="false">
      <c r="A94" s="166"/>
      <c r="B94" s="158"/>
      <c r="C94" s="159" t="s">
        <v>183</v>
      </c>
      <c r="D94" s="166"/>
      <c r="E94" s="160" t="s">
        <v>166</v>
      </c>
      <c r="F94" s="161" t="n">
        <v>129</v>
      </c>
      <c r="G94" s="163" t="n">
        <v>0</v>
      </c>
      <c r="H94" s="162" t="n">
        <f aca="false">IF(AND(ISNUMBER(F94),ISNUMBER(G94)),F94*G94,#REF!)</f>
        <v>0</v>
      </c>
      <c r="I94" s="163" t="n">
        <v>0</v>
      </c>
      <c r="J94" s="162" t="n">
        <f aca="false">IF(AND(ISNUMBER(F94),ISNUMBER(I94)),I94*F94,#REF!)</f>
        <v>0</v>
      </c>
      <c r="K94" s="164" t="n">
        <f aca="false">IF(AND(ISNUMBER(H94),ISNUMBER(J94)),H94+J94,#REF!)</f>
        <v>0</v>
      </c>
    </row>
    <row r="95" s="165" customFormat="true" ht="22.5" hidden="false" customHeight="false" outlineLevel="0" collapsed="false">
      <c r="A95" s="166"/>
      <c r="B95" s="158"/>
      <c r="C95" s="159" t="s">
        <v>184</v>
      </c>
      <c r="D95" s="166"/>
      <c r="E95" s="160" t="s">
        <v>166</v>
      </c>
      <c r="F95" s="161" t="n">
        <v>7</v>
      </c>
      <c r="G95" s="163" t="n">
        <v>0</v>
      </c>
      <c r="H95" s="162" t="n">
        <f aca="false">IF(AND(ISNUMBER(F95),ISNUMBER(G95)),F95*G95,#REF!)</f>
        <v>0</v>
      </c>
      <c r="I95" s="163" t="n">
        <v>0</v>
      </c>
      <c r="J95" s="162" t="n">
        <f aca="false">IF(AND(ISNUMBER(F95),ISNUMBER(I95)),I95*F95,#REF!)</f>
        <v>0</v>
      </c>
      <c r="K95" s="164" t="n">
        <f aca="false">IF(AND(ISNUMBER(H95),ISNUMBER(J95)),H95+J95,#REF!)</f>
        <v>0</v>
      </c>
    </row>
    <row r="96" s="165" customFormat="true" ht="22.5" hidden="false" customHeight="false" outlineLevel="0" collapsed="false">
      <c r="A96" s="157"/>
      <c r="B96" s="158"/>
      <c r="C96" s="159" t="s">
        <v>185</v>
      </c>
      <c r="D96" s="157"/>
      <c r="E96" s="160" t="s">
        <v>166</v>
      </c>
      <c r="F96" s="161" t="n">
        <v>80</v>
      </c>
      <c r="G96" s="163" t="n">
        <v>0</v>
      </c>
      <c r="H96" s="162" t="n">
        <f aca="false">IF(AND(ISNUMBER(F96),ISNUMBER(G96)),F96*G96,#REF!)</f>
        <v>0</v>
      </c>
      <c r="I96" s="163" t="n">
        <v>0</v>
      </c>
      <c r="J96" s="162" t="n">
        <f aca="false">IF(AND(ISNUMBER(F96),ISNUMBER(I96)),I96*F96,#REF!)</f>
        <v>0</v>
      </c>
      <c r="K96" s="164" t="n">
        <f aca="false">IF(AND(ISNUMBER(H96),ISNUMBER(J96)),H96+J96,#REF!)</f>
        <v>0</v>
      </c>
    </row>
    <row r="97" s="165" customFormat="true" ht="22.5" hidden="false" customHeight="false" outlineLevel="0" collapsed="false">
      <c r="A97" s="157"/>
      <c r="B97" s="158"/>
      <c r="C97" s="159" t="s">
        <v>186</v>
      </c>
      <c r="D97" s="157"/>
      <c r="E97" s="160" t="s">
        <v>166</v>
      </c>
      <c r="F97" s="161" t="n">
        <v>80</v>
      </c>
      <c r="G97" s="163" t="n">
        <v>0</v>
      </c>
      <c r="H97" s="162" t="n">
        <f aca="false">IF(AND(ISNUMBER(F97),ISNUMBER(G97)),F97*G97,#REF!)</f>
        <v>0</v>
      </c>
      <c r="I97" s="163" t="n">
        <v>0</v>
      </c>
      <c r="J97" s="162" t="n">
        <f aca="false">IF(AND(ISNUMBER(F97),ISNUMBER(I97)),I97*F97,#REF!)</f>
        <v>0</v>
      </c>
      <c r="K97" s="164" t="n">
        <f aca="false">IF(AND(ISNUMBER(H97),ISNUMBER(J97)),H97+J97,#REF!)</f>
        <v>0</v>
      </c>
    </row>
    <row r="98" s="165" customFormat="true" ht="22.5" hidden="false" customHeight="false" outlineLevel="0" collapsed="false">
      <c r="A98" s="157"/>
      <c r="B98" s="158"/>
      <c r="C98" s="159" t="s">
        <v>187</v>
      </c>
      <c r="D98" s="157"/>
      <c r="E98" s="160" t="s">
        <v>166</v>
      </c>
      <c r="F98" s="161" t="n">
        <v>129</v>
      </c>
      <c r="G98" s="163" t="n">
        <v>0</v>
      </c>
      <c r="H98" s="162" t="n">
        <f aca="false">IF(AND(ISNUMBER(F98),ISNUMBER(G98)),F98*G98,#REF!)</f>
        <v>0</v>
      </c>
      <c r="I98" s="163" t="n">
        <v>0</v>
      </c>
      <c r="J98" s="162" t="n">
        <f aca="false">IF(AND(ISNUMBER(F98),ISNUMBER(I98)),I98*F98,#REF!)</f>
        <v>0</v>
      </c>
      <c r="K98" s="164" t="n">
        <f aca="false">IF(AND(ISNUMBER(H98),ISNUMBER(J98)),H98+J98,#REF!)</f>
        <v>0</v>
      </c>
    </row>
    <row r="99" s="165" customFormat="true" ht="22.5" hidden="false" customHeight="false" outlineLevel="0" collapsed="false">
      <c r="A99" s="157"/>
      <c r="B99" s="158"/>
      <c r="C99" s="159" t="s">
        <v>188</v>
      </c>
      <c r="D99" s="157"/>
      <c r="E99" s="160" t="s">
        <v>166</v>
      </c>
      <c r="F99" s="161" t="n">
        <v>57</v>
      </c>
      <c r="G99" s="163" t="n">
        <v>0</v>
      </c>
      <c r="H99" s="162" t="n">
        <f aca="false">IF(AND(ISNUMBER(F99),ISNUMBER(G99)),F99*G99,#REF!)</f>
        <v>0</v>
      </c>
      <c r="I99" s="163" t="n">
        <v>0</v>
      </c>
      <c r="J99" s="162" t="n">
        <f aca="false">IF(AND(ISNUMBER(F99),ISNUMBER(I99)),I99*F99,#REF!)</f>
        <v>0</v>
      </c>
      <c r="K99" s="164" t="n">
        <f aca="false">IF(AND(ISNUMBER(H99),ISNUMBER(J99)),H99+J99,#REF!)</f>
        <v>0</v>
      </c>
    </row>
    <row r="100" s="165" customFormat="true" ht="11.25" hidden="false" customHeight="false" outlineLevel="0" collapsed="false">
      <c r="A100" s="157"/>
      <c r="B100" s="158"/>
      <c r="C100" s="159" t="s">
        <v>189</v>
      </c>
      <c r="D100" s="157"/>
      <c r="E100" s="160" t="s">
        <v>93</v>
      </c>
      <c r="F100" s="161" t="n">
        <v>21</v>
      </c>
      <c r="G100" s="163" t="n">
        <v>0</v>
      </c>
      <c r="H100" s="162" t="n">
        <f aca="false">IF(AND(ISNUMBER(F100),ISNUMBER(G100)),F100*G100,#REF!)</f>
        <v>0</v>
      </c>
      <c r="I100" s="163" t="n">
        <v>0</v>
      </c>
      <c r="J100" s="162" t="n">
        <f aca="false">IF(AND(ISNUMBER(F100),ISNUMBER(I100)),I100*F100,#REF!)</f>
        <v>0</v>
      </c>
      <c r="K100" s="164" t="n">
        <f aca="false">IF(AND(ISNUMBER(H100),ISNUMBER(J100)),H100+J100,#REF!)</f>
        <v>0</v>
      </c>
    </row>
    <row r="101" s="165" customFormat="true" ht="11.25" hidden="false" customHeight="false" outlineLevel="0" collapsed="false">
      <c r="A101" s="157"/>
      <c r="B101" s="158"/>
      <c r="C101" s="159" t="s">
        <v>190</v>
      </c>
      <c r="D101" s="157"/>
      <c r="E101" s="160" t="s">
        <v>93</v>
      </c>
      <c r="F101" s="161" t="n">
        <v>6</v>
      </c>
      <c r="G101" s="163" t="n">
        <v>0</v>
      </c>
      <c r="H101" s="162" t="n">
        <f aca="false">IF(AND(ISNUMBER(F101),ISNUMBER(G101)),F101*G101,#REF!)</f>
        <v>0</v>
      </c>
      <c r="I101" s="163" t="n">
        <v>0</v>
      </c>
      <c r="J101" s="162" t="n">
        <f aca="false">IF(AND(ISNUMBER(F101),ISNUMBER(I101)),I101*F101,#REF!)</f>
        <v>0</v>
      </c>
      <c r="K101" s="164" t="n">
        <f aca="false">IF(AND(ISNUMBER(H101),ISNUMBER(J101)),H101+J101,#REF!)</f>
        <v>0</v>
      </c>
    </row>
    <row r="102" s="165" customFormat="true" ht="45" hidden="false" customHeight="false" outlineLevel="0" collapsed="false">
      <c r="A102" s="157"/>
      <c r="B102" s="158"/>
      <c r="C102" s="159" t="s">
        <v>191</v>
      </c>
      <c r="D102" s="157"/>
      <c r="E102" s="160" t="s">
        <v>93</v>
      </c>
      <c r="F102" s="161" t="n">
        <v>1</v>
      </c>
      <c r="G102" s="163" t="n">
        <v>0</v>
      </c>
      <c r="H102" s="162" t="n">
        <f aca="false">IF(AND(ISNUMBER(F102),ISNUMBER(G102)),F102*G102,#REF!)</f>
        <v>0</v>
      </c>
      <c r="I102" s="163" t="n">
        <v>0</v>
      </c>
      <c r="J102" s="162" t="n">
        <f aca="false">IF(AND(ISNUMBER(F102),ISNUMBER(I102)),I102*F102,#REF!)</f>
        <v>0</v>
      </c>
      <c r="K102" s="164" t="n">
        <f aca="false">IF(AND(ISNUMBER(H102),ISNUMBER(J102)),H102+J102,#REF!)</f>
        <v>0</v>
      </c>
    </row>
    <row r="103" s="165" customFormat="true" ht="11.25" hidden="false" customHeight="false" outlineLevel="0" collapsed="false">
      <c r="A103" s="157"/>
      <c r="B103" s="158"/>
      <c r="C103" s="159" t="s">
        <v>192</v>
      </c>
      <c r="D103" s="157"/>
      <c r="E103" s="160" t="s">
        <v>93</v>
      </c>
      <c r="F103" s="161" t="n">
        <v>14</v>
      </c>
      <c r="G103" s="163" t="n">
        <v>0</v>
      </c>
      <c r="H103" s="162" t="n">
        <f aca="false">IF(AND(ISNUMBER(F103),ISNUMBER(G103)),F103*G103,#REF!)</f>
        <v>0</v>
      </c>
      <c r="I103" s="163" t="n">
        <v>0</v>
      </c>
      <c r="J103" s="162" t="n">
        <f aca="false">IF(AND(ISNUMBER(F103),ISNUMBER(I103)),I103*F103,#REF!)</f>
        <v>0</v>
      </c>
      <c r="K103" s="164" t="n">
        <f aca="false">IF(AND(ISNUMBER(H103),ISNUMBER(J103)),H103+J103,#REF!)</f>
        <v>0</v>
      </c>
    </row>
    <row r="104" s="165" customFormat="true" ht="11.25" hidden="false" customHeight="false" outlineLevel="0" collapsed="false">
      <c r="A104" s="157"/>
      <c r="B104" s="158"/>
      <c r="C104" s="159" t="s">
        <v>193</v>
      </c>
      <c r="D104" s="157"/>
      <c r="E104" s="160" t="s">
        <v>110</v>
      </c>
      <c r="F104" s="161" t="n">
        <v>1</v>
      </c>
      <c r="G104" s="163" t="n">
        <v>0</v>
      </c>
      <c r="H104" s="162" t="n">
        <f aca="false">IF(AND(ISNUMBER(F104),ISNUMBER(G104)),F104*G104,#REF!)</f>
        <v>0</v>
      </c>
      <c r="I104" s="163" t="n">
        <v>0</v>
      </c>
      <c r="J104" s="162" t="n">
        <f aca="false">IF(AND(ISNUMBER(F104),ISNUMBER(I104)),I104*F104,#REF!)</f>
        <v>0</v>
      </c>
      <c r="K104" s="164" t="n">
        <f aca="false">IF(AND(ISNUMBER(H104),ISNUMBER(J104)),H104+J104,#REF!)</f>
        <v>0</v>
      </c>
    </row>
    <row r="105" customFormat="false" ht="12.75" hidden="false" customHeight="false" outlineLevel="0" collapsed="false">
      <c r="A105" s="167"/>
      <c r="B105" s="167" t="s">
        <v>89</v>
      </c>
      <c r="C105" s="170" t="s">
        <v>194</v>
      </c>
      <c r="D105" s="155"/>
      <c r="E105" s="156"/>
      <c r="F105" s="169"/>
      <c r="G105" s="169"/>
      <c r="H105" s="169"/>
      <c r="I105" s="169"/>
      <c r="J105" s="169"/>
      <c r="K105" s="169"/>
    </row>
    <row r="106" s="165" customFormat="true" ht="11.25" hidden="false" customHeight="false" outlineLevel="0" collapsed="false">
      <c r="A106" s="157"/>
      <c r="B106" s="158"/>
      <c r="C106" s="159" t="s">
        <v>195</v>
      </c>
      <c r="D106" s="157"/>
      <c r="E106" s="160" t="s">
        <v>196</v>
      </c>
      <c r="F106" s="161" t="n">
        <v>24</v>
      </c>
      <c r="G106" s="163" t="n">
        <v>0</v>
      </c>
      <c r="H106" s="162" t="n">
        <f aca="false">IF(AND(ISNUMBER(F106),ISNUMBER(G106)),F106*G106,#REF!)</f>
        <v>0</v>
      </c>
      <c r="I106" s="163" t="n">
        <v>0</v>
      </c>
      <c r="J106" s="162" t="n">
        <f aca="false">IF(AND(ISNUMBER(F106),ISNUMBER(I106)),I106*F106,#REF!)</f>
        <v>0</v>
      </c>
      <c r="K106" s="164" t="n">
        <f aca="false">IF(AND(ISNUMBER(H106),ISNUMBER(J106)),H106+J106,#REF!)</f>
        <v>0</v>
      </c>
    </row>
    <row r="107" s="165" customFormat="true" ht="11.25" hidden="false" customHeight="false" outlineLevel="0" collapsed="false">
      <c r="A107" s="157"/>
      <c r="B107" s="158"/>
      <c r="C107" s="159" t="s">
        <v>197</v>
      </c>
      <c r="D107" s="157"/>
      <c r="E107" s="160" t="s">
        <v>198</v>
      </c>
      <c r="F107" s="161" t="n">
        <v>30</v>
      </c>
      <c r="G107" s="163" t="n">
        <v>0</v>
      </c>
      <c r="H107" s="162" t="n">
        <f aca="false">IF(AND(ISNUMBER(F107),ISNUMBER(G107)),F107*G107,#REF!)</f>
        <v>0</v>
      </c>
      <c r="I107" s="163" t="n">
        <v>0</v>
      </c>
      <c r="J107" s="162" t="n">
        <f aca="false">IF(AND(ISNUMBER(F107),ISNUMBER(I107)),I107*F107,#REF!)</f>
        <v>0</v>
      </c>
      <c r="K107" s="164" t="n">
        <f aca="false">IF(AND(ISNUMBER(H107),ISNUMBER(J107)),H107+J107,#REF!)</f>
        <v>0</v>
      </c>
    </row>
    <row r="108" s="165" customFormat="true" ht="11.25" hidden="false" customHeight="false" outlineLevel="0" collapsed="false">
      <c r="A108" s="157"/>
      <c r="B108" s="158"/>
      <c r="C108" s="159" t="s">
        <v>199</v>
      </c>
      <c r="D108" s="157"/>
      <c r="E108" s="160" t="s">
        <v>198</v>
      </c>
      <c r="F108" s="161" t="n">
        <v>36</v>
      </c>
      <c r="G108" s="163" t="n">
        <v>0</v>
      </c>
      <c r="H108" s="162" t="n">
        <f aca="false">IF(AND(ISNUMBER(F108),ISNUMBER(G108)),F108*G108,#REF!)</f>
        <v>0</v>
      </c>
      <c r="I108" s="163" t="n">
        <v>0</v>
      </c>
      <c r="J108" s="162" t="n">
        <f aca="false">IF(AND(ISNUMBER(F108),ISNUMBER(I108)),I108*F108,#REF!)</f>
        <v>0</v>
      </c>
      <c r="K108" s="164" t="n">
        <f aca="false">IF(AND(ISNUMBER(H108),ISNUMBER(J108)),H108+J108,#REF!)</f>
        <v>0</v>
      </c>
    </row>
    <row r="109" s="165" customFormat="true" ht="11.25" hidden="false" customHeight="false" outlineLevel="0" collapsed="false">
      <c r="A109" s="157"/>
      <c r="B109" s="158"/>
      <c r="C109" s="159" t="s">
        <v>200</v>
      </c>
      <c r="D109" s="157"/>
      <c r="E109" s="160" t="s">
        <v>201</v>
      </c>
      <c r="F109" s="161" t="n">
        <v>41</v>
      </c>
      <c r="G109" s="163" t="n">
        <v>0</v>
      </c>
      <c r="H109" s="162" t="n">
        <f aca="false">IF(AND(ISNUMBER(F109),ISNUMBER(G109)),F109*G109,#REF!)</f>
        <v>0</v>
      </c>
      <c r="I109" s="163" t="n">
        <v>0</v>
      </c>
      <c r="J109" s="162" t="n">
        <f aca="false">IF(AND(ISNUMBER(F109),ISNUMBER(I109)),I109*F109,#REF!)</f>
        <v>0</v>
      </c>
      <c r="K109" s="164" t="n">
        <f aca="false">IF(AND(ISNUMBER(H109),ISNUMBER(J109)),H109+J109,#REF!)</f>
        <v>0</v>
      </c>
    </row>
    <row r="110" s="165" customFormat="true" ht="11.25" hidden="false" customHeight="false" outlineLevel="0" collapsed="false">
      <c r="A110" s="157"/>
      <c r="B110" s="158"/>
      <c r="C110" s="159" t="s">
        <v>202</v>
      </c>
      <c r="D110" s="157"/>
      <c r="E110" s="160" t="s">
        <v>201</v>
      </c>
      <c r="F110" s="161" t="n">
        <v>32</v>
      </c>
      <c r="G110" s="163" t="n">
        <v>0</v>
      </c>
      <c r="H110" s="162" t="n">
        <f aca="false">IF(AND(ISNUMBER(F110),ISNUMBER(G110)),F110*G110,#REF!)</f>
        <v>0</v>
      </c>
      <c r="I110" s="163" t="n">
        <v>0</v>
      </c>
      <c r="J110" s="162" t="n">
        <f aca="false">IF(AND(ISNUMBER(F110),ISNUMBER(I110)),I110*F110,#REF!)</f>
        <v>0</v>
      </c>
      <c r="K110" s="164" t="n">
        <f aca="false">IF(AND(ISNUMBER(H110),ISNUMBER(J110)),H110+J110,#REF!)</f>
        <v>0</v>
      </c>
    </row>
    <row r="111" s="165" customFormat="true" ht="11.25" hidden="false" customHeight="false" outlineLevel="0" collapsed="false">
      <c r="A111" s="157"/>
      <c r="B111" s="158"/>
      <c r="C111" s="159" t="s">
        <v>203</v>
      </c>
      <c r="D111" s="157"/>
      <c r="E111" s="160" t="s">
        <v>196</v>
      </c>
      <c r="F111" s="161" t="n">
        <v>4</v>
      </c>
      <c r="G111" s="163" t="n">
        <v>0</v>
      </c>
      <c r="H111" s="162" t="n">
        <f aca="false">IF(AND(ISNUMBER(F111),ISNUMBER(G111)),F111*G111,#REF!)</f>
        <v>0</v>
      </c>
      <c r="I111" s="163" t="n">
        <v>0</v>
      </c>
      <c r="J111" s="162" t="n">
        <f aca="false">IF(AND(ISNUMBER(F111),ISNUMBER(I111)),I111*F111,#REF!)</f>
        <v>0</v>
      </c>
      <c r="K111" s="164" t="n">
        <f aca="false">IF(AND(ISNUMBER(H111),ISNUMBER(J111)),H111+J111,#REF!)</f>
        <v>0</v>
      </c>
    </row>
    <row r="112" s="165" customFormat="true" ht="11.25" hidden="false" customHeight="false" outlineLevel="0" collapsed="false">
      <c r="A112" s="157"/>
      <c r="B112" s="158"/>
      <c r="C112" s="159" t="s">
        <v>204</v>
      </c>
      <c r="D112" s="157"/>
      <c r="E112" s="160" t="s">
        <v>196</v>
      </c>
      <c r="F112" s="161" t="n">
        <v>6</v>
      </c>
      <c r="G112" s="163" t="n">
        <v>0</v>
      </c>
      <c r="H112" s="162" t="n">
        <f aca="false">IF(AND(ISNUMBER(F112),ISNUMBER(G112)),F112*G112,#REF!)</f>
        <v>0</v>
      </c>
      <c r="I112" s="163" t="n">
        <v>0</v>
      </c>
      <c r="J112" s="162" t="n">
        <f aca="false">IF(AND(ISNUMBER(F112),ISNUMBER(I112)),I112*F112,#REF!)</f>
        <v>0</v>
      </c>
      <c r="K112" s="164" t="n">
        <f aca="false">IF(AND(ISNUMBER(H112),ISNUMBER(J112)),H112+J112,#REF!)</f>
        <v>0</v>
      </c>
    </row>
    <row r="113" s="165" customFormat="true" ht="11.25" hidden="false" customHeight="false" outlineLevel="0" collapsed="false">
      <c r="A113" s="157"/>
      <c r="B113" s="158"/>
      <c r="C113" s="159" t="s">
        <v>205</v>
      </c>
      <c r="D113" s="157"/>
      <c r="E113" s="160" t="s">
        <v>196</v>
      </c>
      <c r="F113" s="161" t="n">
        <v>12</v>
      </c>
      <c r="G113" s="163" t="n">
        <v>0</v>
      </c>
      <c r="H113" s="162" t="n">
        <f aca="false">IF(AND(ISNUMBER(F113),ISNUMBER(G113)),F113*G113,#REF!)</f>
        <v>0</v>
      </c>
      <c r="I113" s="163" t="n">
        <v>0</v>
      </c>
      <c r="J113" s="162" t="n">
        <f aca="false">IF(AND(ISNUMBER(F113),ISNUMBER(I113)),I113*F113,#REF!)</f>
        <v>0</v>
      </c>
      <c r="K113" s="164" t="n">
        <f aca="false">IF(AND(ISNUMBER(H113),ISNUMBER(J113)),H113+J113,#REF!)</f>
        <v>0</v>
      </c>
    </row>
    <row r="114" s="165" customFormat="true" ht="11.25" hidden="false" customHeight="false" outlineLevel="0" collapsed="false">
      <c r="A114" s="157"/>
      <c r="B114" s="158"/>
      <c r="C114" s="159" t="s">
        <v>206</v>
      </c>
      <c r="D114" s="157"/>
      <c r="E114" s="160" t="s">
        <v>196</v>
      </c>
      <c r="F114" s="161" t="n">
        <v>2</v>
      </c>
      <c r="G114" s="163" t="n">
        <v>0</v>
      </c>
      <c r="H114" s="162" t="n">
        <f aca="false">IF(AND(ISNUMBER(F114),ISNUMBER(G114)),F114*G114,#REF!)</f>
        <v>0</v>
      </c>
      <c r="I114" s="163" t="n">
        <v>0</v>
      </c>
      <c r="J114" s="162" t="n">
        <f aca="false">IF(AND(ISNUMBER(F114),ISNUMBER(I114)),I114*F114,#REF!)</f>
        <v>0</v>
      </c>
      <c r="K114" s="164" t="n">
        <f aca="false">IF(AND(ISNUMBER(H114),ISNUMBER(J114)),H114+J114,#REF!)</f>
        <v>0</v>
      </c>
    </row>
    <row r="115" s="165" customFormat="true" ht="22.5" hidden="false" customHeight="false" outlineLevel="0" collapsed="false">
      <c r="A115" s="157"/>
      <c r="B115" s="158"/>
      <c r="C115" s="159" t="s">
        <v>207</v>
      </c>
      <c r="D115" s="157"/>
      <c r="E115" s="160" t="s">
        <v>196</v>
      </c>
      <c r="F115" s="161" t="n">
        <v>1</v>
      </c>
      <c r="G115" s="163" t="n">
        <v>0</v>
      </c>
      <c r="H115" s="162" t="n">
        <f aca="false">IF(AND(ISNUMBER(F115),ISNUMBER(G115)),F115*G115,#REF!)</f>
        <v>0</v>
      </c>
      <c r="I115" s="163" t="n">
        <v>0</v>
      </c>
      <c r="J115" s="162" t="n">
        <f aca="false">IF(AND(ISNUMBER(F115),ISNUMBER(I115)),I115*F115,#REF!)</f>
        <v>0</v>
      </c>
      <c r="K115" s="164" t="n">
        <f aca="false">IF(AND(ISNUMBER(H115),ISNUMBER(J115)),H115+J115,#REF!)</f>
        <v>0</v>
      </c>
    </row>
    <row r="116" s="165" customFormat="true" ht="11.25" hidden="false" customHeight="false" outlineLevel="0" collapsed="false">
      <c r="A116" s="157"/>
      <c r="B116" s="158"/>
      <c r="C116" s="159" t="s">
        <v>208</v>
      </c>
      <c r="D116" s="157"/>
      <c r="E116" s="160" t="s">
        <v>209</v>
      </c>
      <c r="F116" s="161" t="n">
        <v>11</v>
      </c>
      <c r="G116" s="163" t="n">
        <v>0</v>
      </c>
      <c r="H116" s="162" t="n">
        <f aca="false">IF(AND(ISNUMBER(F116),ISNUMBER(G116)),F116*G116,#REF!)</f>
        <v>0</v>
      </c>
      <c r="I116" s="163" t="n">
        <v>0</v>
      </c>
      <c r="J116" s="162" t="n">
        <f aca="false">IF(AND(ISNUMBER(F116),ISNUMBER(I116)),I116*F116,#REF!)</f>
        <v>0</v>
      </c>
      <c r="K116" s="164" t="n">
        <f aca="false">IF(AND(ISNUMBER(H116),ISNUMBER(J116)),H116+J116,#REF!)</f>
        <v>0</v>
      </c>
    </row>
    <row r="117" s="165" customFormat="true" ht="11.25" hidden="false" customHeight="false" outlineLevel="0" collapsed="false">
      <c r="A117" s="157"/>
      <c r="B117" s="158"/>
      <c r="C117" s="159" t="s">
        <v>210</v>
      </c>
      <c r="D117" s="157"/>
      <c r="E117" s="160" t="s">
        <v>196</v>
      </c>
      <c r="F117" s="161" t="n">
        <v>3</v>
      </c>
      <c r="G117" s="163" t="n">
        <v>0</v>
      </c>
      <c r="H117" s="162" t="n">
        <f aca="false">IF(AND(ISNUMBER(F117),ISNUMBER(G117)),F117*G117,#REF!)</f>
        <v>0</v>
      </c>
      <c r="I117" s="163" t="n">
        <v>0</v>
      </c>
      <c r="J117" s="162" t="n">
        <f aca="false">IF(AND(ISNUMBER(F117),ISNUMBER(I117)),I117*F117,#REF!)</f>
        <v>0</v>
      </c>
      <c r="K117" s="164" t="n">
        <f aca="false">IF(AND(ISNUMBER(H117),ISNUMBER(J117)),H117+J117,#REF!)</f>
        <v>0</v>
      </c>
    </row>
    <row r="118" s="165" customFormat="true" ht="11.25" hidden="false" customHeight="false" outlineLevel="0" collapsed="false">
      <c r="A118" s="157"/>
      <c r="B118" s="158"/>
      <c r="C118" s="159" t="s">
        <v>211</v>
      </c>
      <c r="D118" s="157"/>
      <c r="E118" s="160" t="s">
        <v>196</v>
      </c>
      <c r="F118" s="161" t="n">
        <v>2</v>
      </c>
      <c r="G118" s="163" t="n">
        <v>0</v>
      </c>
      <c r="H118" s="162" t="n">
        <f aca="false">IF(AND(ISNUMBER(F118),ISNUMBER(G118)),F118*G118,#REF!)</f>
        <v>0</v>
      </c>
      <c r="I118" s="163" t="n">
        <v>0</v>
      </c>
      <c r="J118" s="162" t="n">
        <f aca="false">IF(AND(ISNUMBER(F118),ISNUMBER(I118)),I118*F118,#REF!)</f>
        <v>0</v>
      </c>
      <c r="K118" s="164" t="n">
        <f aca="false">IF(AND(ISNUMBER(H118),ISNUMBER(J118)),H118+J118,#REF!)</f>
        <v>0</v>
      </c>
    </row>
    <row r="119" s="165" customFormat="true" ht="22.5" hidden="false" customHeight="false" outlineLevel="0" collapsed="false">
      <c r="A119" s="157"/>
      <c r="B119" s="158"/>
      <c r="C119" s="159" t="s">
        <v>212</v>
      </c>
      <c r="D119" s="157"/>
      <c r="E119" s="160" t="s">
        <v>213</v>
      </c>
      <c r="F119" s="161" t="n">
        <v>1</v>
      </c>
      <c r="G119" s="163" t="n">
        <v>0</v>
      </c>
      <c r="H119" s="162" t="n">
        <f aca="false">IF(AND(ISNUMBER(F119),ISNUMBER(G119)),F119*G119,#REF!)</f>
        <v>0</v>
      </c>
      <c r="I119" s="163" t="n">
        <v>0</v>
      </c>
      <c r="J119" s="162" t="n">
        <f aca="false">IF(AND(ISNUMBER(F119),ISNUMBER(I119)),I119*F119,#REF!)</f>
        <v>0</v>
      </c>
      <c r="K119" s="164" t="n">
        <f aca="false">IF(AND(ISNUMBER(H119),ISNUMBER(J119)),H119+J119,#REF!)</f>
        <v>0</v>
      </c>
    </row>
    <row r="120" customFormat="false" ht="51" hidden="false" customHeight="false" outlineLevel="0" collapsed="false">
      <c r="A120" s="167"/>
      <c r="B120" s="167" t="s">
        <v>89</v>
      </c>
      <c r="C120" s="168" t="s">
        <v>214</v>
      </c>
      <c r="D120" s="155"/>
      <c r="E120" s="156"/>
      <c r="F120" s="169"/>
      <c r="G120" s="169"/>
      <c r="H120" s="169"/>
      <c r="I120" s="169"/>
      <c r="J120" s="169"/>
      <c r="K120" s="169"/>
    </row>
    <row r="121" s="126" customFormat="true" ht="12.75" hidden="false" customHeight="false" outlineLevel="0" collapsed="false">
      <c r="A121" s="144"/>
      <c r="B121" s="145"/>
      <c r="C121" s="145"/>
      <c r="D121" s="145"/>
      <c r="E121" s="146"/>
      <c r="F121" s="147"/>
      <c r="G121" s="147"/>
      <c r="H121" s="147"/>
      <c r="I121" s="147"/>
      <c r="J121" s="147"/>
      <c r="K121" s="147"/>
    </row>
    <row r="122" s="152" customFormat="true" ht="12.75" hidden="false" customHeight="false" outlineLevel="0" collapsed="false">
      <c r="A122" s="139"/>
      <c r="B122" s="148"/>
      <c r="C122" s="149" t="s">
        <v>215</v>
      </c>
      <c r="D122" s="148"/>
      <c r="E122" s="148"/>
      <c r="F122" s="148"/>
      <c r="G122" s="148"/>
      <c r="H122" s="150" t="n">
        <f aca="false">SUM(H123:H139)</f>
        <v>0</v>
      </c>
      <c r="I122" s="148"/>
      <c r="J122" s="150" t="n">
        <f aca="false">SUM(J123:J139)</f>
        <v>0</v>
      </c>
      <c r="K122" s="151" t="n">
        <f aca="false">SUM(K123:K139)</f>
        <v>0</v>
      </c>
    </row>
    <row r="123" s="165" customFormat="true" ht="11.25" hidden="false" customHeight="false" outlineLevel="0" collapsed="false">
      <c r="A123" s="157"/>
      <c r="B123" s="158"/>
      <c r="C123" s="159" t="s">
        <v>216</v>
      </c>
      <c r="D123" s="157"/>
      <c r="E123" s="160" t="s">
        <v>110</v>
      </c>
      <c r="F123" s="161" t="n">
        <v>1</v>
      </c>
      <c r="G123" s="162" t="n">
        <v>0</v>
      </c>
      <c r="H123" s="162" t="n">
        <f aca="false">IF(AND(ISNUMBER(F123),ISNUMBER(G123)),F123*G123,#REF!)</f>
        <v>0</v>
      </c>
      <c r="I123" s="163" t="n">
        <v>0</v>
      </c>
      <c r="J123" s="162" t="n">
        <f aca="false">IF(AND(ISNUMBER(F123),ISNUMBER(I123)),I123*F123,#REF!)</f>
        <v>0</v>
      </c>
      <c r="K123" s="164" t="n">
        <f aca="false">IF(AND(ISNUMBER(H123),ISNUMBER(J123)),H123+J123,#REF!)</f>
        <v>0</v>
      </c>
    </row>
    <row r="124" s="165" customFormat="true" ht="11.25" hidden="false" customHeight="false" outlineLevel="0" collapsed="false">
      <c r="A124" s="157"/>
      <c r="B124" s="158"/>
      <c r="C124" s="159" t="s">
        <v>217</v>
      </c>
      <c r="D124" s="157"/>
      <c r="E124" s="160" t="s">
        <v>110</v>
      </c>
      <c r="F124" s="161" t="n">
        <v>1</v>
      </c>
      <c r="G124" s="162" t="n">
        <v>0</v>
      </c>
      <c r="H124" s="162" t="n">
        <f aca="false">IF(AND(ISNUMBER(F124),ISNUMBER(G124)),F124*G124,#REF!)</f>
        <v>0</v>
      </c>
      <c r="I124" s="163" t="n">
        <v>0</v>
      </c>
      <c r="J124" s="162" t="n">
        <f aca="false">IF(AND(ISNUMBER(F124),ISNUMBER(I124)),I124*F124,#REF!)</f>
        <v>0</v>
      </c>
      <c r="K124" s="164" t="n">
        <f aca="false">IF(AND(ISNUMBER(H124),ISNUMBER(J124)),H124+J124,#REF!)</f>
        <v>0</v>
      </c>
    </row>
    <row r="125" s="165" customFormat="true" ht="11.25" hidden="false" customHeight="false" outlineLevel="0" collapsed="false">
      <c r="A125" s="157"/>
      <c r="B125" s="158"/>
      <c r="C125" s="159" t="s">
        <v>218</v>
      </c>
      <c r="D125" s="157"/>
      <c r="E125" s="160" t="s">
        <v>110</v>
      </c>
      <c r="F125" s="161" t="n">
        <v>1</v>
      </c>
      <c r="G125" s="162" t="n">
        <v>0</v>
      </c>
      <c r="H125" s="162" t="n">
        <f aca="false">IF(AND(ISNUMBER(F125),ISNUMBER(G125)),F125*G125,#REF!)</f>
        <v>0</v>
      </c>
      <c r="I125" s="163" t="n">
        <v>0</v>
      </c>
      <c r="J125" s="162" t="n">
        <f aca="false">IF(AND(ISNUMBER(F125),ISNUMBER(I125)),I125*F125,#REF!)</f>
        <v>0</v>
      </c>
      <c r="K125" s="164" t="n">
        <f aca="false">IF(AND(ISNUMBER(H125),ISNUMBER(J125)),H125+J125,#REF!)</f>
        <v>0</v>
      </c>
    </row>
    <row r="126" s="165" customFormat="true" ht="11.25" hidden="false" customHeight="false" outlineLevel="0" collapsed="false">
      <c r="A126" s="157"/>
      <c r="B126" s="158"/>
      <c r="C126" s="159" t="s">
        <v>219</v>
      </c>
      <c r="D126" s="157"/>
      <c r="E126" s="160" t="s">
        <v>110</v>
      </c>
      <c r="F126" s="161" t="n">
        <v>1</v>
      </c>
      <c r="G126" s="162" t="n">
        <v>0</v>
      </c>
      <c r="H126" s="162" t="n">
        <f aca="false">IF(AND(ISNUMBER(F126),ISNUMBER(G126)),F126*G126,#REF!)</f>
        <v>0</v>
      </c>
      <c r="I126" s="163" t="n">
        <v>0</v>
      </c>
      <c r="J126" s="162" t="n">
        <f aca="false">IF(AND(ISNUMBER(F126),ISNUMBER(I126)),I126*F126,#REF!)</f>
        <v>0</v>
      </c>
      <c r="K126" s="164" t="n">
        <f aca="false">IF(AND(ISNUMBER(H126),ISNUMBER(J126)),H126+J126,#REF!)</f>
        <v>0</v>
      </c>
    </row>
    <row r="127" s="165" customFormat="true" ht="22.5" hidden="false" customHeight="false" outlineLevel="0" collapsed="false">
      <c r="A127" s="157"/>
      <c r="B127" s="158"/>
      <c r="C127" s="159" t="s">
        <v>220</v>
      </c>
      <c r="D127" s="157"/>
      <c r="E127" s="160" t="s">
        <v>110</v>
      </c>
      <c r="F127" s="161" t="n">
        <v>1</v>
      </c>
      <c r="G127" s="162" t="n">
        <v>0</v>
      </c>
      <c r="H127" s="162" t="n">
        <f aca="false">IF(AND(ISNUMBER(F127),ISNUMBER(G127)),F127*G127,#REF!)</f>
        <v>0</v>
      </c>
      <c r="I127" s="163" t="n">
        <v>0</v>
      </c>
      <c r="J127" s="162" t="n">
        <f aca="false">IF(AND(ISNUMBER(F127),ISNUMBER(I127)),I127*F127,#REF!)</f>
        <v>0</v>
      </c>
      <c r="K127" s="164" t="n">
        <f aca="false">IF(AND(ISNUMBER(H127),ISNUMBER(J127)),H127+J127,#REF!)</f>
        <v>0</v>
      </c>
    </row>
    <row r="128" customFormat="false" ht="38.25" hidden="false" customHeight="false" outlineLevel="0" collapsed="false">
      <c r="A128" s="167"/>
      <c r="B128" s="167" t="s">
        <v>89</v>
      </c>
      <c r="C128" s="168" t="s">
        <v>221</v>
      </c>
      <c r="D128" s="155"/>
      <c r="E128" s="156"/>
      <c r="F128" s="169"/>
      <c r="G128" s="169"/>
      <c r="H128" s="169"/>
      <c r="I128" s="169"/>
      <c r="J128" s="169"/>
      <c r="K128" s="169"/>
    </row>
    <row r="129" s="165" customFormat="true" ht="11.25" hidden="false" customHeight="false" outlineLevel="0" collapsed="false">
      <c r="A129" s="157"/>
      <c r="B129" s="158"/>
      <c r="C129" s="159" t="s">
        <v>222</v>
      </c>
      <c r="D129" s="157"/>
      <c r="E129" s="160" t="s">
        <v>110</v>
      </c>
      <c r="F129" s="161" t="n">
        <v>1</v>
      </c>
      <c r="G129" s="162" t="n">
        <v>0</v>
      </c>
      <c r="H129" s="162" t="n">
        <f aca="false">IF(AND(ISNUMBER(F129),ISNUMBER(G129)),F129*G129,#REF!)</f>
        <v>0</v>
      </c>
      <c r="I129" s="163" t="n">
        <v>0</v>
      </c>
      <c r="J129" s="162" t="n">
        <f aca="false">IF(AND(ISNUMBER(F129),ISNUMBER(I129)),I129*F129,#REF!)</f>
        <v>0</v>
      </c>
      <c r="K129" s="164" t="n">
        <f aca="false">IF(AND(ISNUMBER(H129),ISNUMBER(J129)),H129+J129,#REF!)</f>
        <v>0</v>
      </c>
    </row>
    <row r="130" s="165" customFormat="true" ht="11.25" hidden="false" customHeight="false" outlineLevel="0" collapsed="false">
      <c r="A130" s="157"/>
      <c r="B130" s="158"/>
      <c r="C130" s="159" t="s">
        <v>223</v>
      </c>
      <c r="D130" s="157"/>
      <c r="E130" s="160" t="s">
        <v>110</v>
      </c>
      <c r="F130" s="161" t="n">
        <v>1</v>
      </c>
      <c r="G130" s="162" t="n">
        <v>0</v>
      </c>
      <c r="H130" s="162" t="n">
        <f aca="false">IF(AND(ISNUMBER(F130),ISNUMBER(G130)),F130*G130,#REF!)</f>
        <v>0</v>
      </c>
      <c r="I130" s="163" t="n">
        <v>0</v>
      </c>
      <c r="J130" s="162" t="n">
        <f aca="false">IF(AND(ISNUMBER(F130),ISNUMBER(I130)),I130*F130,#REF!)</f>
        <v>0</v>
      </c>
      <c r="K130" s="164" t="n">
        <f aca="false">IF(AND(ISNUMBER(H130),ISNUMBER(J130)),H130+J130,#REF!)</f>
        <v>0</v>
      </c>
    </row>
    <row r="131" s="165" customFormat="true" ht="11.25" hidden="false" customHeight="false" outlineLevel="0" collapsed="false">
      <c r="A131" s="157"/>
      <c r="B131" s="158"/>
      <c r="C131" s="159" t="s">
        <v>224</v>
      </c>
      <c r="D131" s="157"/>
      <c r="E131" s="160" t="s">
        <v>110</v>
      </c>
      <c r="F131" s="161" t="n">
        <v>1</v>
      </c>
      <c r="G131" s="162" t="n">
        <v>0</v>
      </c>
      <c r="H131" s="162" t="n">
        <f aca="false">IF(AND(ISNUMBER(F131),ISNUMBER(G131)),F131*G131,#REF!)</f>
        <v>0</v>
      </c>
      <c r="I131" s="163" t="n">
        <v>0</v>
      </c>
      <c r="J131" s="162" t="n">
        <f aca="false">IF(AND(ISNUMBER(F131),ISNUMBER(I131)),I131*F131,#REF!)</f>
        <v>0</v>
      </c>
      <c r="K131" s="164" t="n">
        <f aca="false">IF(AND(ISNUMBER(H131),ISNUMBER(J131)),H131+J131,#REF!)</f>
        <v>0</v>
      </c>
    </row>
    <row r="132" s="165" customFormat="true" ht="11.25" hidden="false" customHeight="false" outlineLevel="0" collapsed="false">
      <c r="A132" s="157"/>
      <c r="B132" s="158"/>
      <c r="C132" s="159" t="s">
        <v>225</v>
      </c>
      <c r="D132" s="157"/>
      <c r="E132" s="160" t="s">
        <v>110</v>
      </c>
      <c r="F132" s="161" t="n">
        <v>1</v>
      </c>
      <c r="G132" s="162" t="n">
        <v>0</v>
      </c>
      <c r="H132" s="162" t="n">
        <f aca="false">IF(AND(ISNUMBER(F132),ISNUMBER(G132)),F132*G132,#REF!)</f>
        <v>0</v>
      </c>
      <c r="I132" s="163" t="n">
        <v>0</v>
      </c>
      <c r="J132" s="162" t="n">
        <f aca="false">IF(AND(ISNUMBER(F132),ISNUMBER(I132)),I132*F132,#REF!)</f>
        <v>0</v>
      </c>
      <c r="K132" s="164" t="n">
        <f aca="false">IF(AND(ISNUMBER(H132),ISNUMBER(J132)),H132+J132,#REF!)</f>
        <v>0</v>
      </c>
    </row>
    <row r="133" s="165" customFormat="true" ht="11.25" hidden="false" customHeight="false" outlineLevel="0" collapsed="false">
      <c r="A133" s="157"/>
      <c r="B133" s="158"/>
      <c r="C133" s="159" t="s">
        <v>226</v>
      </c>
      <c r="D133" s="157"/>
      <c r="E133" s="160" t="s">
        <v>110</v>
      </c>
      <c r="F133" s="161" t="n">
        <v>1</v>
      </c>
      <c r="G133" s="162" t="n">
        <v>0</v>
      </c>
      <c r="H133" s="162" t="n">
        <f aca="false">IF(AND(ISNUMBER(F133),ISNUMBER(G133)),F133*G133,#REF!)</f>
        <v>0</v>
      </c>
      <c r="I133" s="163" t="n">
        <v>0</v>
      </c>
      <c r="J133" s="162" t="n">
        <f aca="false">IF(AND(ISNUMBER(F133),ISNUMBER(I133)),I133*F133,#REF!)</f>
        <v>0</v>
      </c>
      <c r="K133" s="164" t="n">
        <f aca="false">IF(AND(ISNUMBER(H133),ISNUMBER(J133)),H133+J133,#REF!)</f>
        <v>0</v>
      </c>
    </row>
    <row r="134" s="165" customFormat="true" ht="11.25" hidden="false" customHeight="false" outlineLevel="0" collapsed="false">
      <c r="A134" s="157"/>
      <c r="B134" s="158"/>
      <c r="C134" s="159" t="s">
        <v>227</v>
      </c>
      <c r="D134" s="157"/>
      <c r="E134" s="160" t="s">
        <v>110</v>
      </c>
      <c r="F134" s="161" t="n">
        <v>1</v>
      </c>
      <c r="G134" s="162" t="n">
        <v>0</v>
      </c>
      <c r="H134" s="162" t="n">
        <f aca="false">IF(AND(ISNUMBER(F134),ISNUMBER(G134)),F134*G134,#REF!)</f>
        <v>0</v>
      </c>
      <c r="I134" s="163" t="n">
        <v>0</v>
      </c>
      <c r="J134" s="162" t="n">
        <f aca="false">IF(AND(ISNUMBER(F134),ISNUMBER(I134)),I134*F134,#REF!)</f>
        <v>0</v>
      </c>
      <c r="K134" s="164" t="n">
        <f aca="false">IF(AND(ISNUMBER(H134),ISNUMBER(J134)),H134+J134,#REF!)</f>
        <v>0</v>
      </c>
    </row>
    <row r="135" s="165" customFormat="true" ht="22.5" hidden="false" customHeight="false" outlineLevel="0" collapsed="false">
      <c r="A135" s="157"/>
      <c r="B135" s="158"/>
      <c r="C135" s="159" t="s">
        <v>228</v>
      </c>
      <c r="D135" s="157"/>
      <c r="E135" s="160" t="s">
        <v>110</v>
      </c>
      <c r="F135" s="161" t="n">
        <v>1</v>
      </c>
      <c r="G135" s="162" t="n">
        <v>0</v>
      </c>
      <c r="H135" s="162" t="n">
        <f aca="false">IF(AND(ISNUMBER(F135),ISNUMBER(G135)),F135*G135,#REF!)</f>
        <v>0</v>
      </c>
      <c r="I135" s="163" t="n">
        <v>0</v>
      </c>
      <c r="J135" s="162" t="n">
        <f aca="false">IF(AND(ISNUMBER(F135),ISNUMBER(I135)),I135*F135,#REF!)</f>
        <v>0</v>
      </c>
      <c r="K135" s="164" t="n">
        <f aca="false">IF(AND(ISNUMBER(H135),ISNUMBER(J135)),H135+J135,#REF!)</f>
        <v>0</v>
      </c>
    </row>
    <row r="136" s="165" customFormat="true" ht="11.25" hidden="false" customHeight="false" outlineLevel="0" collapsed="false">
      <c r="A136" s="157"/>
      <c r="B136" s="158"/>
      <c r="C136" s="159" t="s">
        <v>229</v>
      </c>
      <c r="D136" s="157"/>
      <c r="E136" s="160" t="s">
        <v>110</v>
      </c>
      <c r="F136" s="161" t="n">
        <v>1</v>
      </c>
      <c r="G136" s="162" t="n">
        <v>0</v>
      </c>
      <c r="H136" s="162" t="n">
        <f aca="false">IF(AND(ISNUMBER(F136),ISNUMBER(G136)),F136*G136,#REF!)</f>
        <v>0</v>
      </c>
      <c r="I136" s="163" t="n">
        <v>0</v>
      </c>
      <c r="J136" s="162" t="n">
        <f aca="false">IF(AND(ISNUMBER(F136),ISNUMBER(I136)),I136*F136,#REF!)</f>
        <v>0</v>
      </c>
      <c r="K136" s="164" t="n">
        <f aca="false">IF(AND(ISNUMBER(H136),ISNUMBER(J136)),H136+J136,#REF!)</f>
        <v>0</v>
      </c>
    </row>
    <row r="137" s="165" customFormat="true" ht="11.25" hidden="false" customHeight="false" outlineLevel="0" collapsed="false">
      <c r="A137" s="157"/>
      <c r="B137" s="158"/>
      <c r="C137" s="159" t="s">
        <v>31</v>
      </c>
      <c r="D137" s="157"/>
      <c r="E137" s="160" t="s">
        <v>110</v>
      </c>
      <c r="F137" s="161" t="n">
        <v>1</v>
      </c>
      <c r="G137" s="162" t="n">
        <v>0</v>
      </c>
      <c r="H137" s="162" t="n">
        <f aca="false">IF(AND(ISNUMBER(F137),ISNUMBER(G137)),F137*G137,#REF!)</f>
        <v>0</v>
      </c>
      <c r="I137" s="163" t="n">
        <v>0</v>
      </c>
      <c r="J137" s="162" t="n">
        <f aca="false">IF(AND(ISNUMBER(F137),ISNUMBER(I137)),I137*F137,#REF!)</f>
        <v>0</v>
      </c>
      <c r="K137" s="164" t="n">
        <f aca="false">IF(AND(ISNUMBER(H137),ISNUMBER(J137)),H137+J137,#REF!)</f>
        <v>0</v>
      </c>
    </row>
    <row r="138" s="165" customFormat="true" ht="11.25" hidden="false" customHeight="false" outlineLevel="0" collapsed="false">
      <c r="A138" s="157"/>
      <c r="B138" s="158"/>
      <c r="C138" s="159" t="s">
        <v>230</v>
      </c>
      <c r="D138" s="157"/>
      <c r="E138" s="160" t="s">
        <v>110</v>
      </c>
      <c r="F138" s="161" t="n">
        <v>1</v>
      </c>
      <c r="G138" s="162" t="n">
        <v>0</v>
      </c>
      <c r="H138" s="162" t="n">
        <f aca="false">IF(AND(ISNUMBER(F138),ISNUMBER(G138)),F138*G138,#REF!)</f>
        <v>0</v>
      </c>
      <c r="I138" s="163" t="n">
        <v>0</v>
      </c>
      <c r="J138" s="162" t="n">
        <f aca="false">IF(AND(ISNUMBER(F138),ISNUMBER(I138)),I138*F138,#REF!)</f>
        <v>0</v>
      </c>
      <c r="K138" s="164" t="n">
        <f aca="false">IF(AND(ISNUMBER(H138),ISNUMBER(J138)),H138+J138,#REF!)</f>
        <v>0</v>
      </c>
    </row>
    <row r="139" s="165" customFormat="true" ht="11.25" hidden="false" customHeight="false" outlineLevel="0" collapsed="false">
      <c r="A139" s="157"/>
      <c r="B139" s="158"/>
      <c r="C139" s="159" t="s">
        <v>231</v>
      </c>
      <c r="D139" s="157"/>
      <c r="E139" s="160" t="s">
        <v>110</v>
      </c>
      <c r="F139" s="161" t="n">
        <v>1</v>
      </c>
      <c r="G139" s="162" t="n">
        <v>0</v>
      </c>
      <c r="H139" s="162" t="n">
        <f aca="false">IF(AND(ISNUMBER(F139),ISNUMBER(G139)),F139*G139,#REF!)</f>
        <v>0</v>
      </c>
      <c r="I139" s="163" t="n">
        <v>0</v>
      </c>
      <c r="J139" s="162" t="n">
        <f aca="false">IF(AND(ISNUMBER(F139),ISNUMBER(I139)),I139*F139,#REF!)</f>
        <v>0</v>
      </c>
      <c r="K139" s="164" t="n">
        <f aca="false">IF(AND(ISNUMBER(H139),ISNUMBER(J139)),H139+J139,#REF!)</f>
        <v>0</v>
      </c>
    </row>
  </sheetData>
  <mergeCells count="12">
    <mergeCell ref="F4:K4"/>
    <mergeCell ref="F6:K6"/>
    <mergeCell ref="A8:K8"/>
    <mergeCell ref="A9:A11"/>
    <mergeCell ref="B9:B11"/>
    <mergeCell ref="C9:C11"/>
    <mergeCell ref="D9:D11"/>
    <mergeCell ref="E9:E11"/>
    <mergeCell ref="F9:F11"/>
    <mergeCell ref="G9:H9"/>
    <mergeCell ref="I9:J9"/>
    <mergeCell ref="K9:K10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Arial,Regular"&amp;8&amp;F</oddHeader>
    <oddFooter>&amp;L&amp;"Arial,Regular"&amp;8DBD CONTROL SYSTEMS, spol. s r.o.&amp;C&amp;6 &amp;R&amp;"Arial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2:56:56Z</dcterms:created>
  <dc:creator/>
  <dc:description/>
  <dc:language>en-US</dc:language>
  <cp:lastModifiedBy/>
  <cp:lastPrinted>2025-08-05T12:55:53Z</cp:lastPrinted>
  <dcterms:modified xsi:type="dcterms:W3CDTF">2025-08-28T12:21:18Z</dcterms:modified>
  <cp:revision>0</cp:revision>
  <dc:subject/>
  <dc:title/>
</cp:coreProperties>
</file>